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Results" sheetId="1" state="visible" r:id="rId2"/>
    <sheet name="Registration Data" sheetId="2" state="visible" r:id="rId3"/>
    <sheet name="Speed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0">
  <si>
    <t xml:space="preserve">Speed</t>
  </si>
  <si>
    <t xml:space="preserve">Location</t>
  </si>
  <si>
    <t xml:space="preserve">Speed (Km/Hr)</t>
  </si>
  <si>
    <t xml:space="preserve">Speed Longitude (Km/Hr)</t>
  </si>
  <si>
    <t xml:space="preserve">Speed Latitude (Km/Hr)</t>
  </si>
  <si>
    <t xml:space="preserve">Delta Time (Hours)</t>
  </si>
  <si>
    <t xml:space="preserve">a</t>
  </si>
  <si>
    <t xml:space="preserve">b</t>
  </si>
  <si>
    <t xml:space="preserve">c</t>
  </si>
  <si>
    <t xml:space="preserve">Speed Average (3,4,5)</t>
  </si>
  <si>
    <t xml:space="preserve">Speed Min (3,4,5)</t>
  </si>
  <si>
    <t xml:space="preserve">Speed Max (3,4,5)</t>
  </si>
  <si>
    <t xml:space="preserve">Speed Delta (3,4,5)</t>
  </si>
  <si>
    <t xml:space="preserve">Image</t>
  </si>
  <si>
    <t xml:space="preserve">Y Delta (1, 2, 3)</t>
  </si>
  <si>
    <t xml:space="preserve">Z Delta (1, 2, 3)</t>
  </si>
  <si>
    <t xml:space="preserve">Radius Delta (1, 2, 3)</t>
  </si>
  <si>
    <t xml:space="preserve">data0010</t>
  </si>
  <si>
    <t xml:space="preserve">data0014</t>
  </si>
  <si>
    <t xml:space="preserve">data1944</t>
  </si>
  <si>
    <t xml:space="preserve">data3357</t>
  </si>
  <si>
    <t xml:space="preserve">data3360</t>
  </si>
  <si>
    <t xml:space="preserve">data0212</t>
  </si>
  <si>
    <t xml:space="preserve">data0214</t>
  </si>
  <si>
    <t xml:space="preserve">data0220</t>
  </si>
  <si>
    <t xml:space="preserve">data0335</t>
  </si>
  <si>
    <t xml:space="preserve">data0355</t>
  </si>
  <si>
    <t xml:space="preserve">Average</t>
  </si>
  <si>
    <t xml:space="preserve">Delta</t>
  </si>
  <si>
    <t xml:space="preserve">Radius.1</t>
  </si>
  <si>
    <t xml:space="preserve">Radius.2</t>
  </si>
  <si>
    <t xml:space="preserve">Radius.3</t>
  </si>
  <si>
    <t xml:space="preserve">Date</t>
  </si>
  <si>
    <t xml:space="preserve">Time</t>
  </si>
  <si>
    <t xml:space="preserve">Y.1</t>
  </si>
  <si>
    <t xml:space="preserve">Z.1</t>
  </si>
  <si>
    <t xml:space="preserve">Y.2</t>
  </si>
  <si>
    <t xml:space="preserve">Z.2</t>
  </si>
  <si>
    <t xml:space="preserve">Y.3</t>
  </si>
  <si>
    <t xml:space="preserve">Z.3</t>
  </si>
  <si>
    <t xml:space="preserve">Image.1</t>
  </si>
  <si>
    <t xml:space="preserve">X.1 (raw)</t>
  </si>
  <si>
    <t xml:space="preserve">Y.1 (raw)</t>
  </si>
  <si>
    <t xml:space="preserve">X.1</t>
  </si>
  <si>
    <t xml:space="preserve">Image.2</t>
  </si>
  <si>
    <t xml:space="preserve">X.2 (raw)</t>
  </si>
  <si>
    <t xml:space="preserve">Y.2 (raw)</t>
  </si>
  <si>
    <t xml:space="preserve">Radius</t>
  </si>
  <si>
    <t xml:space="preserve">Distance</t>
  </si>
  <si>
    <t xml:space="preserve">Speed.1.a</t>
  </si>
  <si>
    <t xml:space="preserve">Speed.1.b</t>
  </si>
  <si>
    <t xml:space="preserve">Speed.1.c</t>
  </si>
  <si>
    <t xml:space="preserve">Speed.2.a</t>
  </si>
  <si>
    <t xml:space="preserve">0010</t>
  </si>
  <si>
    <t xml:space="preserve">1944</t>
  </si>
  <si>
    <t xml:space="preserve">Speed.2.b</t>
  </si>
  <si>
    <t xml:space="preserve">Speed.2.c</t>
  </si>
  <si>
    <t xml:space="preserve">Speed.3.a</t>
  </si>
  <si>
    <t xml:space="preserve">Speed.3.b</t>
  </si>
  <si>
    <t xml:space="preserve">Speed.3.c</t>
  </si>
  <si>
    <t xml:space="preserve">Speed.4.a</t>
  </si>
  <si>
    <t xml:space="preserve">Speed.4.b</t>
  </si>
  <si>
    <t xml:space="preserve">Speed.4.c</t>
  </si>
  <si>
    <t xml:space="preserve">Speed.5.a</t>
  </si>
  <si>
    <t xml:space="preserve">Speed.5.b</t>
  </si>
  <si>
    <t xml:space="preserve">Speed.5.c</t>
  </si>
  <si>
    <t xml:space="preserve">Speed.6.a</t>
  </si>
  <si>
    <t xml:space="preserve">0212</t>
  </si>
  <si>
    <t xml:space="preserve">Speed.6.b</t>
  </si>
  <si>
    <t xml:space="preserve">Speed.6.c</t>
  </si>
  <si>
    <t xml:space="preserve">Y.1 (Km)</t>
  </si>
  <si>
    <t xml:space="preserve">Z.1 (Km)</t>
  </si>
  <si>
    <t xml:space="preserve">X.1 (Km)</t>
  </si>
  <si>
    <t xml:space="preserve">Y.2 (Km)</t>
  </si>
  <si>
    <t xml:space="preserve">Z.2 (Km)</t>
  </si>
  <si>
    <t xml:space="preserve">Radius (Km)</t>
  </si>
  <si>
    <t xml:space="preserve">Distance (Km)</t>
  </si>
  <si>
    <t xml:space="preserve">Distance Longitude (Km)</t>
  </si>
  <si>
    <t xml:space="preserve">Distance Latitude (Km)</t>
  </si>
  <si>
    <t xml:space="preserve">Delta Time (min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.00"/>
    <numFmt numFmtId="168" formatCode="General"/>
    <numFmt numFmtId="169" formatCode="yyyy\-mm\-dd"/>
    <numFmt numFmtId="170" formatCode="hh:mm:ss"/>
    <numFmt numFmtId="171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E6E6FF"/>
      <name val="Arial"/>
      <family val="2"/>
    </font>
    <font>
      <sz val="10"/>
      <color rgb="FFE6E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99"/>
      </patternFill>
    </fill>
    <fill>
      <patternFill patternType="solid">
        <fgColor rgb="FFE6E6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5703125" defaultRowHeight="12.8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2" width="22.19"/>
    <col collapsed="false" customWidth="true" hidden="false" outlineLevel="0" max="3" min="3" style="0" width="22.61"/>
    <col collapsed="false" customWidth="true" hidden="false" outlineLevel="0" max="4" min="4" style="0" width="23.44"/>
    <col collapsed="false" customWidth="true" hidden="false" outlineLevel="0" max="5" min="5" style="0" width="24.84"/>
    <col collapsed="false" customWidth="true" hidden="false" outlineLevel="0" max="6" min="6" style="3" width="18.97"/>
    <col collapsed="false" customWidth="true" hidden="false" outlineLevel="0" max="7" min="7" style="0" width="19.12"/>
    <col collapsed="false" customWidth="true" hidden="false" outlineLevel="0" max="8" min="8" style="0" width="17.3"/>
  </cols>
  <sheetData>
    <row r="1" customFormat="false" ht="12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</row>
    <row r="2" customFormat="false" ht="12.8" hidden="false" customHeight="false" outlineLevel="0" collapsed="false">
      <c r="A2" s="6" t="n">
        <v>1</v>
      </c>
      <c r="B2" s="6" t="s">
        <v>6</v>
      </c>
      <c r="C2" s="3" t="n">
        <f aca="false">'Speed Data'!L22</f>
        <v>256.609878459006</v>
      </c>
      <c r="D2" s="3" t="n">
        <f aca="false">'Speed Data'!N22</f>
        <v>207.414232331931</v>
      </c>
      <c r="E2" s="3" t="n">
        <f aca="false">'Speed Data'!P22</f>
        <v>85.4514946344927</v>
      </c>
      <c r="F2" s="7" t="n">
        <v>1.35</v>
      </c>
    </row>
    <row r="3" customFormat="false" ht="12.8" hidden="false" customHeight="false" outlineLevel="0" collapsed="false">
      <c r="A3" s="6" t="n">
        <v>1</v>
      </c>
      <c r="B3" s="6" t="s">
        <v>7</v>
      </c>
      <c r="C3" s="3" t="n">
        <f aca="false">'Speed Data'!L23</f>
        <v>231.272297231004</v>
      </c>
      <c r="D3" s="3" t="n">
        <f aca="false">'Speed Data'!N23</f>
        <v>216.214100455938</v>
      </c>
      <c r="E3" s="3" t="n">
        <f aca="false">'Speed Data'!P23</f>
        <v>80.731201825002</v>
      </c>
      <c r="F3" s="7" t="n">
        <v>1.35</v>
      </c>
    </row>
    <row r="4" customFormat="false" ht="12.8" hidden="false" customHeight="false" outlineLevel="0" collapsed="false">
      <c r="A4" s="6" t="n">
        <v>1</v>
      </c>
      <c r="B4" s="6" t="s">
        <v>8</v>
      </c>
      <c r="C4" s="3" t="n">
        <f aca="false">'Speed Data'!L24</f>
        <v>262.475479224648</v>
      </c>
      <c r="D4" s="3" t="n">
        <f aca="false">'Speed Data'!N24</f>
        <v>259.542601044708</v>
      </c>
      <c r="E4" s="3" t="n">
        <f aca="false">'Speed Data'!P24</f>
        <v>54.3553932215811</v>
      </c>
      <c r="F4" s="7" t="n">
        <v>1.35</v>
      </c>
    </row>
    <row r="5" customFormat="false" ht="12.8" hidden="false" customHeight="false" outlineLevel="0" collapsed="false">
      <c r="A5" s="6" t="n">
        <v>2</v>
      </c>
      <c r="B5" s="6" t="s">
        <v>6</v>
      </c>
      <c r="C5" s="3" t="n">
        <f aca="false">'Speed Data'!L25</f>
        <v>255.577586978151</v>
      </c>
      <c r="D5" s="3" t="n">
        <f aca="false">'Speed Data'!N25</f>
        <v>251.506480206433</v>
      </c>
      <c r="E5" s="3" t="n">
        <f aca="false">'Speed Data'!P25</f>
        <v>0</v>
      </c>
      <c r="F5" s="7" t="n">
        <v>1.5</v>
      </c>
    </row>
    <row r="6" customFormat="false" ht="12.8" hidden="false" customHeight="false" outlineLevel="0" collapsed="false">
      <c r="A6" s="6" t="n">
        <v>2</v>
      </c>
      <c r="B6" s="6" t="s">
        <v>7</v>
      </c>
      <c r="C6" s="3" t="n">
        <f aca="false">'Speed Data'!L26</f>
        <v>197.714885456999</v>
      </c>
      <c r="D6" s="3" t="n">
        <f aca="false">'Speed Data'!N26</f>
        <v>197.702379387498</v>
      </c>
      <c r="E6" s="3" t="n">
        <f aca="false">'Speed Data'!P26</f>
        <v>8.50776284040907E-005</v>
      </c>
      <c r="F6" s="7" t="n">
        <v>1.5</v>
      </c>
    </row>
    <row r="7" customFormat="false" ht="12.8" hidden="false" customHeight="false" outlineLevel="0" collapsed="false">
      <c r="A7" s="6" t="n">
        <v>2</v>
      </c>
      <c r="B7" s="6" t="s">
        <v>8</v>
      </c>
      <c r="C7" s="3" t="n">
        <f aca="false">'Speed Data'!L27</f>
        <v>222.575921943503</v>
      </c>
      <c r="D7" s="3" t="n">
        <f aca="false">'Speed Data'!N27</f>
        <v>202.518368388807</v>
      </c>
      <c r="E7" s="3" t="n">
        <f aca="false">'Speed Data'!P27</f>
        <v>75.1876954751428</v>
      </c>
      <c r="F7" s="7" t="n">
        <v>1.5</v>
      </c>
    </row>
    <row r="8" customFormat="false" ht="12.8" hidden="false" customHeight="false" outlineLevel="0" collapsed="false">
      <c r="A8" s="8" t="n">
        <v>3</v>
      </c>
      <c r="B8" s="8" t="s">
        <v>6</v>
      </c>
      <c r="C8" s="9" t="n">
        <f aca="false">'Speed Data'!L28</f>
        <v>251.807452297738</v>
      </c>
      <c r="D8" s="9" t="n">
        <f aca="false">'Speed Data'!N28</f>
        <v>226.240404550179</v>
      </c>
      <c r="E8" s="9" t="n">
        <f aca="false">'Speed Data'!P28</f>
        <v>27.1036127346429</v>
      </c>
      <c r="F8" s="10" t="n">
        <v>2.85</v>
      </c>
    </row>
    <row r="9" customFormat="false" ht="12.8" hidden="false" customHeight="false" outlineLevel="0" collapsed="false">
      <c r="A9" s="8" t="n">
        <v>3</v>
      </c>
      <c r="B9" s="8" t="s">
        <v>7</v>
      </c>
      <c r="C9" s="9" t="n">
        <f aca="false">'Speed Data'!L29</f>
        <v>220.140652913064</v>
      </c>
      <c r="D9" s="9" t="n">
        <f aca="false">'Speed Data'!N29</f>
        <v>220.132422302166</v>
      </c>
      <c r="E9" s="9" t="n">
        <f aca="false">'Speed Data'!P29</f>
        <v>0</v>
      </c>
      <c r="F9" s="10" t="n">
        <v>2.85</v>
      </c>
    </row>
    <row r="10" customFormat="false" ht="12.8" hidden="false" customHeight="false" outlineLevel="0" collapsed="false">
      <c r="A10" s="8" t="n">
        <v>3</v>
      </c>
      <c r="B10" s="8" t="s">
        <v>8</v>
      </c>
      <c r="C10" s="9" t="n">
        <f aca="false">'Speed Data'!L30</f>
        <v>224.890961734125</v>
      </c>
      <c r="D10" s="9" t="n">
        <f aca="false">'Speed Data'!N30</f>
        <v>224.86125236803</v>
      </c>
      <c r="E10" s="9" t="n">
        <f aca="false">'Speed Data'!P30</f>
        <v>13.1971507850884</v>
      </c>
      <c r="F10" s="10" t="n">
        <v>2.85</v>
      </c>
    </row>
    <row r="11" customFormat="false" ht="12.8" hidden="false" customHeight="false" outlineLevel="0" collapsed="false">
      <c r="A11" s="8" t="n">
        <v>4</v>
      </c>
      <c r="B11" s="8" t="s">
        <v>6</v>
      </c>
      <c r="C11" s="9" t="n">
        <f aca="false">'Speed Data'!L31</f>
        <v>222.851117321658</v>
      </c>
      <c r="D11" s="9" t="n">
        <f aca="false">'Speed Data'!N31</f>
        <v>192.920739855851</v>
      </c>
      <c r="E11" s="9" t="n">
        <f aca="false">'Speed Data'!P31</f>
        <v>40.5372196190883</v>
      </c>
      <c r="F11" s="10" t="n">
        <v>2.85</v>
      </c>
    </row>
    <row r="12" customFormat="false" ht="12.8" hidden="false" customHeight="false" outlineLevel="0" collapsed="false">
      <c r="A12" s="8" t="n">
        <v>4</v>
      </c>
      <c r="B12" s="8" t="s">
        <v>7</v>
      </c>
      <c r="C12" s="9" t="n">
        <f aca="false">'Speed Data'!L32</f>
        <v>259.271731777895</v>
      </c>
      <c r="D12" s="9" t="n">
        <f aca="false">'Speed Data'!N32</f>
        <v>259.015318986374</v>
      </c>
      <c r="E12" s="9" t="n">
        <f aca="false">'Speed Data'!P32</f>
        <v>12.7497656618159</v>
      </c>
      <c r="F12" s="10" t="n">
        <v>2.85</v>
      </c>
    </row>
    <row r="13" customFormat="false" ht="12.8" hidden="false" customHeight="false" outlineLevel="0" collapsed="false">
      <c r="A13" s="8" t="n">
        <v>4</v>
      </c>
      <c r="B13" s="8" t="s">
        <v>8</v>
      </c>
      <c r="C13" s="9" t="n">
        <f aca="false">'Speed Data'!L33</f>
        <v>238.161079426173</v>
      </c>
      <c r="D13" s="9" t="n">
        <f aca="false">'Speed Data'!N33</f>
        <v>238.018396049552</v>
      </c>
      <c r="E13" s="9" t="n">
        <f aca="false">'Speed Data'!P33</f>
        <v>26.4753123711371</v>
      </c>
      <c r="F13" s="10" t="n">
        <v>2.85</v>
      </c>
    </row>
    <row r="14" customFormat="false" ht="12.8" hidden="false" customHeight="false" outlineLevel="0" collapsed="false">
      <c r="A14" s="8" t="n">
        <v>5</v>
      </c>
      <c r="B14" s="8" t="s">
        <v>6</v>
      </c>
      <c r="C14" s="9" t="n">
        <f aca="false">'Speed Data'!L34</f>
        <v>258.312698398923</v>
      </c>
      <c r="D14" s="9" t="n">
        <f aca="false">'Speed Data'!N34</f>
        <v>246.823079601845</v>
      </c>
      <c r="E14" s="9" t="n">
        <f aca="false">'Speed Data'!P34</f>
        <v>13.5495133034357</v>
      </c>
      <c r="F14" s="10" t="n">
        <v>2.85</v>
      </c>
    </row>
    <row r="15" customFormat="false" ht="12.8" hidden="false" customHeight="false" outlineLevel="0" collapsed="false">
      <c r="A15" s="8" t="n">
        <v>5</v>
      </c>
      <c r="B15" s="8" t="s">
        <v>7</v>
      </c>
      <c r="C15" s="9" t="n">
        <f aca="false">'Speed Data'!L35</f>
        <v>194.752306214777</v>
      </c>
      <c r="D15" s="9" t="n">
        <f aca="false">'Speed Data'!N35</f>
        <v>194.405718377287</v>
      </c>
      <c r="E15" s="9" t="n">
        <f aca="false">'Speed Data'!P35</f>
        <v>12.7583679980448</v>
      </c>
      <c r="F15" s="10" t="n">
        <v>2.85</v>
      </c>
    </row>
    <row r="16" customFormat="false" ht="12.8" hidden="false" customHeight="false" outlineLevel="0" collapsed="false">
      <c r="A16" s="8" t="n">
        <v>5</v>
      </c>
      <c r="B16" s="8" t="s">
        <v>8</v>
      </c>
      <c r="C16" s="9" t="n">
        <f aca="false">'Speed Data'!L36</f>
        <v>252.39967609333</v>
      </c>
      <c r="D16" s="9" t="n">
        <f aca="false">'Speed Data'!N36</f>
        <v>251.600356034923</v>
      </c>
      <c r="E16" s="9" t="n">
        <f aca="false">'Speed Data'!P36</f>
        <v>39.7678752351616</v>
      </c>
      <c r="F16" s="10" t="n">
        <v>2.85</v>
      </c>
    </row>
    <row r="17" customFormat="false" ht="12.8" hidden="false" customHeight="false" outlineLevel="0" collapsed="false">
      <c r="A17" s="6" t="n">
        <v>6</v>
      </c>
      <c r="B17" s="6" t="s">
        <v>6</v>
      </c>
      <c r="C17" s="3" t="n">
        <f aca="false">'Speed Data'!L37</f>
        <v>210.627021607103</v>
      </c>
      <c r="D17" s="3" t="n">
        <f aca="false">'Speed Data'!N37</f>
        <v>206.2367312102</v>
      </c>
      <c r="E17" s="3" t="n">
        <f aca="false">'Speed Data'!P37</f>
        <v>2.7220106095035</v>
      </c>
      <c r="F17" s="7" t="n">
        <v>23.7</v>
      </c>
    </row>
    <row r="18" customFormat="false" ht="12.8" hidden="false" customHeight="false" outlineLevel="0" collapsed="false">
      <c r="A18" s="6" t="n">
        <v>6</v>
      </c>
      <c r="B18" s="6" t="s">
        <v>7</v>
      </c>
      <c r="C18" s="3" t="n">
        <f aca="false">'Speed Data'!L38</f>
        <v>217.7056668519</v>
      </c>
      <c r="D18" s="3" t="n">
        <f aca="false">'Speed Data'!N38</f>
        <v>216.35842792081</v>
      </c>
      <c r="E18" s="3" t="n">
        <f aca="false">'Speed Data'!P38</f>
        <v>7.87402297743148</v>
      </c>
      <c r="F18" s="7" t="n">
        <v>23.7</v>
      </c>
    </row>
    <row r="19" customFormat="false" ht="12.8" hidden="false" customHeight="false" outlineLevel="0" collapsed="false">
      <c r="A19" s="6" t="n">
        <v>6</v>
      </c>
      <c r="B19" s="6" t="s">
        <v>8</v>
      </c>
      <c r="C19" s="3" t="n">
        <f aca="false">'Speed Data'!L39</f>
        <v>231.458080878339</v>
      </c>
      <c r="D19" s="3" t="n">
        <f aca="false">'Speed Data'!N39</f>
        <v>227.858150976883</v>
      </c>
      <c r="E19" s="3" t="n">
        <f aca="false">'Speed Data'!P39</f>
        <v>25.9319071726411</v>
      </c>
      <c r="F19" s="7" t="n">
        <v>23.7</v>
      </c>
    </row>
    <row r="21" customFormat="false" ht="12.8" hidden="false" customHeight="false" outlineLevel="0" collapsed="false">
      <c r="A21" s="4" t="s">
        <v>1</v>
      </c>
      <c r="B21" s="4" t="s">
        <v>9</v>
      </c>
      <c r="C21" s="4" t="s">
        <v>10</v>
      </c>
      <c r="D21" s="4" t="s">
        <v>11</v>
      </c>
      <c r="E21" s="4" t="s">
        <v>12</v>
      </c>
    </row>
    <row r="22" customFormat="false" ht="12.8" hidden="false" customHeight="false" outlineLevel="0" collapsed="false">
      <c r="A22" s="6" t="s">
        <v>6</v>
      </c>
      <c r="B22" s="3" t="n">
        <f aca="false">AVERAGE(C8,C11,C14)</f>
        <v>244.323756006106</v>
      </c>
      <c r="C22" s="3" t="n">
        <f aca="false">MIN(C8,C11,C14)</f>
        <v>222.851117321658</v>
      </c>
      <c r="D22" s="3" t="n">
        <f aca="false">MAX(C8,C11,C14)</f>
        <v>258.312698398923</v>
      </c>
      <c r="E22" s="3" t="n">
        <f aca="false">ABS(C22-D22)</f>
        <v>35.4615810772649</v>
      </c>
    </row>
    <row r="23" customFormat="false" ht="12.8" hidden="false" customHeight="false" outlineLevel="0" collapsed="false">
      <c r="A23" s="6" t="s">
        <v>7</v>
      </c>
      <c r="B23" s="3" t="n">
        <f aca="false">AVERAGE(C9,C12,C15)</f>
        <v>224.721563635245</v>
      </c>
      <c r="C23" s="3" t="n">
        <f aca="false">MIN(C9,C12,C15)</f>
        <v>194.752306214777</v>
      </c>
      <c r="D23" s="3" t="n">
        <f aca="false">MAX(C9,C12,C15)</f>
        <v>259.271731777895</v>
      </c>
      <c r="E23" s="3" t="n">
        <f aca="false">ABS(C23-D23)</f>
        <v>64.5194255631187</v>
      </c>
    </row>
    <row r="24" customFormat="false" ht="12.8" hidden="false" customHeight="false" outlineLevel="0" collapsed="false">
      <c r="A24" s="6" t="s">
        <v>8</v>
      </c>
      <c r="B24" s="3" t="n">
        <f aca="false">AVERAGE(C10,C13,C16)</f>
        <v>238.48390575121</v>
      </c>
      <c r="C24" s="3" t="n">
        <f aca="false">MIN(C10,C13,C16)</f>
        <v>224.890961734125</v>
      </c>
      <c r="D24" s="3" t="n">
        <f aca="false">MAX(C10,C13,C16)</f>
        <v>252.39967609333</v>
      </c>
      <c r="E24" s="3" t="n">
        <f aca="false">ABS(C24-D24)</f>
        <v>27.508714359205</v>
      </c>
    </row>
    <row r="26" customFormat="false" ht="12.8" hidden="false" customHeight="false" outlineLevel="0" collapsed="false">
      <c r="A26" s="4" t="s">
        <v>13</v>
      </c>
      <c r="B26" s="4" t="s">
        <v>14</v>
      </c>
      <c r="C26" s="4" t="s">
        <v>15</v>
      </c>
      <c r="D26" s="4" t="s">
        <v>16</v>
      </c>
    </row>
    <row r="27" customFormat="false" ht="12.8" hidden="false" customHeight="false" outlineLevel="0" collapsed="false">
      <c r="A27" s="11" t="s">
        <v>17</v>
      </c>
      <c r="B27" s="12" t="n">
        <f aca="false">ABS(MAX('Registration Data'!E2,'Registration Data'!I2,'Registration Data'!M2)-MIN('Registration Data'!E2,'Registration Data'!I2,'Registration Data'!M2))</f>
        <v>4</v>
      </c>
      <c r="C27" s="12" t="n">
        <f aca="false">ABS(MAX('Registration Data'!F2,'Registration Data'!J2,'Registration Data'!N2)-MIN('Registration Data'!F2,'Registration Data'!J2,'Registration Data'!N2))</f>
        <v>1</v>
      </c>
      <c r="D27" s="13" t="n">
        <f aca="false">ABS(MAX('Registration Data'!G2,'Registration Data'!K2,'Registration Data'!O2)-MIN('Registration Data'!G2,'Registration Data'!K2,'Registration Data'!O2))</f>
        <v>2.327</v>
      </c>
    </row>
    <row r="28" customFormat="false" ht="12.8" hidden="false" customHeight="false" outlineLevel="0" collapsed="false">
      <c r="A28" s="11" t="s">
        <v>18</v>
      </c>
      <c r="B28" s="12" t="n">
        <f aca="false">ABS(MAX('Registration Data'!E3,'Registration Data'!I3,'Registration Data'!M3)-MIN('Registration Data'!E3,'Registration Data'!I3,'Registration Data'!M3))</f>
        <v>3</v>
      </c>
      <c r="C28" s="12" t="n">
        <f aca="false">ABS(MAX('Registration Data'!F3,'Registration Data'!J3,'Registration Data'!N3)-MIN('Registration Data'!F3,'Registration Data'!J3,'Registration Data'!N3))</f>
        <v>1</v>
      </c>
      <c r="D28" s="13" t="n">
        <f aca="false">ABS(MAX('Registration Data'!G3,'Registration Data'!K3,'Registration Data'!O3)-MIN('Registration Data'!G3,'Registration Data'!K3,'Registration Data'!O3))</f>
        <v>0.594000000000023</v>
      </c>
    </row>
    <row r="29" customFormat="false" ht="12.8" hidden="false" customHeight="false" outlineLevel="0" collapsed="false">
      <c r="A29" s="11" t="s">
        <v>19</v>
      </c>
      <c r="B29" s="12" t="n">
        <f aca="false">ABS(MAX('Registration Data'!E4,'Registration Data'!I4,'Registration Data'!M4)-MIN('Registration Data'!E4,'Registration Data'!I4,'Registration Data'!M4))</f>
        <v>6</v>
      </c>
      <c r="C29" s="12" t="n">
        <f aca="false">ABS(MAX('Registration Data'!F4,'Registration Data'!J4,'Registration Data'!N4)-MIN('Registration Data'!F4,'Registration Data'!J4,'Registration Data'!N4))</f>
        <v>1</v>
      </c>
      <c r="D29" s="13" t="n">
        <f aca="false">ABS(MAX('Registration Data'!G4,'Registration Data'!K4,'Registration Data'!O4)-MIN('Registration Data'!G4,'Registration Data'!K4,'Registration Data'!O4))</f>
        <v>1.20599999999999</v>
      </c>
    </row>
    <row r="30" customFormat="false" ht="12.8" hidden="false" customHeight="false" outlineLevel="0" collapsed="false">
      <c r="A30" s="11" t="s">
        <v>20</v>
      </c>
      <c r="B30" s="12" t="n">
        <f aca="false">ABS(MAX('Registration Data'!E5,'Registration Data'!I5,'Registration Data'!M5)-MIN('Registration Data'!E5,'Registration Data'!I5,'Registration Data'!M5))</f>
        <v>8</v>
      </c>
      <c r="C30" s="12" t="n">
        <f aca="false">ABS(MAX('Registration Data'!F5,'Registration Data'!J5,'Registration Data'!N5)-MIN('Registration Data'!F5,'Registration Data'!J5,'Registration Data'!N5))</f>
        <v>2</v>
      </c>
      <c r="D30" s="13" t="n">
        <f aca="false">ABS(MAX('Registration Data'!G5,'Registration Data'!K5,'Registration Data'!O5)-MIN('Registration Data'!G5,'Registration Data'!K5,'Registration Data'!O5))</f>
        <v>1.16</v>
      </c>
    </row>
    <row r="31" customFormat="false" ht="12.8" hidden="false" customHeight="false" outlineLevel="0" collapsed="false">
      <c r="A31" s="11" t="s">
        <v>21</v>
      </c>
      <c r="B31" s="12" t="n">
        <f aca="false">ABS(MAX('Registration Data'!E6,'Registration Data'!I6,'Registration Data'!M6)-MIN('Registration Data'!E6,'Registration Data'!I6,'Registration Data'!M6))</f>
        <v>10</v>
      </c>
      <c r="C31" s="12" t="n">
        <f aca="false">ABS(MAX('Registration Data'!F6,'Registration Data'!J6,'Registration Data'!N6)-MIN('Registration Data'!F6,'Registration Data'!J6,'Registration Data'!N6))</f>
        <v>2</v>
      </c>
      <c r="D31" s="13" t="n">
        <f aca="false">ABS(MAX('Registration Data'!G6,'Registration Data'!K6,'Registration Data'!O6)-MIN('Registration Data'!G6,'Registration Data'!K6,'Registration Data'!O6))</f>
        <v>1.45000000000002</v>
      </c>
    </row>
    <row r="32" customFormat="false" ht="12.8" hidden="false" customHeight="false" outlineLevel="0" collapsed="false">
      <c r="A32" s="11" t="s">
        <v>22</v>
      </c>
      <c r="B32" s="12" t="n">
        <f aca="false">ABS(MAX('Registration Data'!E7,'Registration Data'!I7,'Registration Data'!M7)-MIN('Registration Data'!E7,'Registration Data'!I7,'Registration Data'!M7))</f>
        <v>9</v>
      </c>
      <c r="C32" s="12" t="n">
        <f aca="false">ABS(MAX('Registration Data'!F7,'Registration Data'!J7,'Registration Data'!N7)-MIN('Registration Data'!F7,'Registration Data'!J7,'Registration Data'!N7))</f>
        <v>2</v>
      </c>
      <c r="D32" s="13" t="n">
        <f aca="false">ABS(MAX('Registration Data'!G7,'Registration Data'!K7,'Registration Data'!O7)-MIN('Registration Data'!G7,'Registration Data'!K7,'Registration Data'!O7))</f>
        <v>1.197</v>
      </c>
    </row>
    <row r="33" customFormat="false" ht="12.8" hidden="false" customHeight="false" outlineLevel="0" collapsed="false">
      <c r="A33" s="11" t="s">
        <v>23</v>
      </c>
      <c r="B33" s="12" t="n">
        <f aca="false">ABS(MAX('Registration Data'!E8,'Registration Data'!I8,'Registration Data'!M8)-MIN('Registration Data'!E8,'Registration Data'!I8,'Registration Data'!M8))</f>
        <v>7</v>
      </c>
      <c r="C33" s="12" t="n">
        <f aca="false">ABS(MAX('Registration Data'!F8,'Registration Data'!J8,'Registration Data'!N8)-MIN('Registration Data'!F8,'Registration Data'!J8,'Registration Data'!N8))</f>
        <v>2</v>
      </c>
      <c r="D33" s="13" t="n">
        <f aca="false">ABS(MAX('Registration Data'!G8,'Registration Data'!K8,'Registration Data'!O8)-MIN('Registration Data'!G8,'Registration Data'!K8,'Registration Data'!O8))</f>
        <v>1.059</v>
      </c>
    </row>
    <row r="34" customFormat="false" ht="12.8" hidden="false" customHeight="false" outlineLevel="0" collapsed="false">
      <c r="A34" s="11" t="s">
        <v>24</v>
      </c>
      <c r="B34" s="12" t="n">
        <f aca="false">ABS(MAX('Registration Data'!E9,'Registration Data'!I9,'Registration Data'!M9)-MIN('Registration Data'!E9,'Registration Data'!I9,'Registration Data'!M9))</f>
        <v>3</v>
      </c>
      <c r="C34" s="12" t="n">
        <f aca="false">ABS(MAX('Registration Data'!F9,'Registration Data'!J9,'Registration Data'!N9)-MIN('Registration Data'!F9,'Registration Data'!J9,'Registration Data'!N9))</f>
        <v>1</v>
      </c>
      <c r="D34" s="13" t="n">
        <f aca="false">ABS(MAX('Registration Data'!G9,'Registration Data'!K9,'Registration Data'!O9)-MIN('Registration Data'!G9,'Registration Data'!K9,'Registration Data'!O9))</f>
        <v>0.741000000000014</v>
      </c>
    </row>
    <row r="35" customFormat="false" ht="12.8" hidden="false" customHeight="false" outlineLevel="0" collapsed="false">
      <c r="A35" s="11" t="s">
        <v>25</v>
      </c>
      <c r="B35" s="12" t="n">
        <f aca="false">ABS(MAX('Registration Data'!E10,'Registration Data'!I10,'Registration Data'!M10)-MIN('Registration Data'!E10,'Registration Data'!I10,'Registration Data'!M10))</f>
        <v>8</v>
      </c>
      <c r="C35" s="12" t="n">
        <f aca="false">ABS(MAX('Registration Data'!F10,'Registration Data'!J10,'Registration Data'!N10)-MIN('Registration Data'!F10,'Registration Data'!J10,'Registration Data'!N10))</f>
        <v>3</v>
      </c>
      <c r="D35" s="13" t="n">
        <f aca="false">ABS(MAX('Registration Data'!G10,'Registration Data'!K10,'Registration Data'!O10)-MIN('Registration Data'!G10,'Registration Data'!K10,'Registration Data'!O10))</f>
        <v>1.18700000000001</v>
      </c>
    </row>
    <row r="36" customFormat="false" ht="12.8" hidden="false" customHeight="false" outlineLevel="0" collapsed="false">
      <c r="A36" s="11" t="s">
        <v>26</v>
      </c>
      <c r="B36" s="12" t="n">
        <f aca="false">ABS(MAX('Registration Data'!E11,'Registration Data'!I11,'Registration Data'!M11)-MIN('Registration Data'!E11,'Registration Data'!I11,'Registration Data'!M11))</f>
        <v>6</v>
      </c>
      <c r="C36" s="12" t="n">
        <f aca="false">ABS(MAX('Registration Data'!F11,'Registration Data'!J11,'Registration Data'!N11)-MIN('Registration Data'!F11,'Registration Data'!J11,'Registration Data'!N11))</f>
        <v>2</v>
      </c>
      <c r="D36" s="13" t="n">
        <f aca="false">ABS(MAX('Registration Data'!G11,'Registration Data'!K11,'Registration Data'!O11)-MIN('Registration Data'!G11,'Registration Data'!K11,'Registration Data'!O11))</f>
        <v>1.114</v>
      </c>
    </row>
    <row r="37" s="15" customFormat="true" ht="12.8" hidden="false" customHeight="false" outlineLevel="0" collapsed="false">
      <c r="A37" s="14"/>
      <c r="F37" s="3"/>
      <c r="G37" s="0"/>
      <c r="H37" s="0"/>
    </row>
    <row r="38" customFormat="false" ht="12.8" hidden="false" customHeight="false" outlineLevel="0" collapsed="false">
      <c r="A38" s="16" t="n">
        <v>38303</v>
      </c>
      <c r="B38" s="17" t="s">
        <v>27</v>
      </c>
      <c r="C38" s="4" t="s">
        <v>28</v>
      </c>
      <c r="D38" s="15"/>
    </row>
    <row r="39" customFormat="false" ht="12.8" hidden="false" customHeight="false" outlineLevel="0" collapsed="false">
      <c r="A39" s="11" t="s">
        <v>29</v>
      </c>
      <c r="B39" s="2" t="n">
        <f aca="false">SUM('Registration Data'!G2:G6)/5</f>
        <v>166.6498</v>
      </c>
      <c r="C39" s="12" t="n">
        <f aca="false">ABS(MAX('Registration Data'!G2:G6)-MIN('Registration Data'!G2:G6))</f>
        <v>2.131</v>
      </c>
    </row>
    <row r="40" customFormat="false" ht="12.8" hidden="false" customHeight="false" outlineLevel="0" collapsed="false">
      <c r="A40" s="11" t="s">
        <v>30</v>
      </c>
      <c r="B40" s="2" t="n">
        <f aca="false">SUM('Registration Data'!K2:K6)/5</f>
        <v>166.8834</v>
      </c>
      <c r="C40" s="12" t="n">
        <f aca="false">ABS(MAX('Registration Data'!K2:K6)-MIN('Registration Data'!K2:K6))</f>
        <v>1.78299999999999</v>
      </c>
    </row>
    <row r="41" customFormat="false" ht="12.8" hidden="false" customHeight="false" outlineLevel="0" collapsed="false">
      <c r="A41" s="11" t="s">
        <v>31</v>
      </c>
      <c r="B41" s="2" t="n">
        <f aca="false">SUM('Registration Data'!O2:O6)/5</f>
        <v>166.879</v>
      </c>
      <c r="C41" s="12" t="n">
        <f aca="false">ABS(MAX('Registration Data'!O2:O6)-MIN('Registration Data'!O2:O6))</f>
        <v>2.29599999999999</v>
      </c>
    </row>
    <row r="42" customFormat="false" ht="12.8" hidden="false" customHeight="false" outlineLevel="0" collapsed="false">
      <c r="A42" s="14"/>
    </row>
    <row r="43" customFormat="false" ht="12.8" hidden="false" customHeight="false" outlineLevel="0" collapsed="false">
      <c r="A43" s="16" t="n">
        <v>38304</v>
      </c>
      <c r="B43" s="17" t="s">
        <v>27</v>
      </c>
      <c r="C43" s="4" t="s">
        <v>28</v>
      </c>
    </row>
    <row r="44" customFormat="false" ht="12.8" hidden="false" customHeight="false" outlineLevel="0" collapsed="false">
      <c r="A44" s="11" t="s">
        <v>29</v>
      </c>
      <c r="B44" s="2" t="n">
        <f aca="false">SUM('Registration Data'!G7:G11)/5</f>
        <v>164.7072</v>
      </c>
      <c r="C44" s="12" t="n">
        <f aca="false">ABS(MAX('Registration Data'!G7:G11)-MIN('Registration Data'!G7:G11))</f>
        <v>1.28</v>
      </c>
    </row>
    <row r="45" customFormat="false" ht="12.8" hidden="false" customHeight="false" outlineLevel="0" collapsed="false">
      <c r="A45" s="11" t="s">
        <v>30</v>
      </c>
      <c r="B45" s="2" t="n">
        <f aca="false">SUM('Registration Data'!K7:K11)/5</f>
        <v>164.4906</v>
      </c>
      <c r="C45" s="12" t="n">
        <f aca="false">ABS(MAX('Registration Data'!K7:K11)-MIN('Registration Data'!K7:K11))</f>
        <v>1.83700000000002</v>
      </c>
    </row>
    <row r="46" customFormat="false" ht="12.8" hidden="false" customHeight="false" outlineLevel="0" collapsed="false">
      <c r="A46" s="11" t="s">
        <v>31</v>
      </c>
      <c r="B46" s="2" t="n">
        <f aca="false">SUM('Registration Data'!O7:O11)/5</f>
        <v>164.9578</v>
      </c>
      <c r="C46" s="12" t="n">
        <f aca="false">ABS(MAX('Registration Data'!O7:O11)-MIN('Registration Data'!O7:O11))</f>
        <v>0.68500000000000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1.5703125" defaultRowHeight="12.8" zeroHeight="false" outlineLevelRow="0" outlineLevelCol="0"/>
  <cols>
    <col collapsed="false" customWidth="false" hidden="false" outlineLevel="0" max="1" min="1" style="18" width="11.57"/>
    <col collapsed="false" customWidth="false" hidden="false" outlineLevel="0" max="2" min="2" style="19" width="11.57"/>
    <col collapsed="false" customWidth="false" hidden="false" outlineLevel="0" max="3" min="3" style="20" width="11.57"/>
    <col collapsed="false" customWidth="true" hidden="false" outlineLevel="0" max="4" min="4" style="6" width="3.05"/>
    <col collapsed="false" customWidth="false" hidden="false" outlineLevel="0" max="7" min="5" style="20" width="11.57"/>
    <col collapsed="false" customWidth="true" hidden="false" outlineLevel="0" max="8" min="8" style="6" width="3.2"/>
    <col collapsed="false" customWidth="true" hidden="false" outlineLevel="0" max="12" min="12" style="15" width="2.5"/>
  </cols>
  <sheetData>
    <row r="1" customFormat="false" ht="12.8" hidden="false" customHeight="false" outlineLevel="0" collapsed="false">
      <c r="A1" s="16" t="s">
        <v>32</v>
      </c>
      <c r="B1" s="21" t="s">
        <v>33</v>
      </c>
      <c r="C1" s="4" t="s">
        <v>13</v>
      </c>
      <c r="D1" s="22"/>
      <c r="E1" s="4" t="s">
        <v>34</v>
      </c>
      <c r="F1" s="4" t="s">
        <v>35</v>
      </c>
      <c r="G1" s="4" t="s">
        <v>29</v>
      </c>
      <c r="H1" s="23"/>
      <c r="I1" s="4" t="s">
        <v>36</v>
      </c>
      <c r="J1" s="4" t="s">
        <v>37</v>
      </c>
      <c r="K1" s="4" t="s">
        <v>30</v>
      </c>
      <c r="L1" s="23"/>
      <c r="M1" s="4" t="s">
        <v>38</v>
      </c>
      <c r="N1" s="4" t="s">
        <v>39</v>
      </c>
      <c r="O1" s="4" t="s">
        <v>31</v>
      </c>
    </row>
    <row r="2" customFormat="false" ht="12.8" hidden="false" customHeight="false" outlineLevel="0" collapsed="false">
      <c r="A2" s="18" t="n">
        <v>38180</v>
      </c>
      <c r="B2" s="19" t="n">
        <v>0.657546296296296</v>
      </c>
      <c r="C2" s="20" t="s">
        <v>17</v>
      </c>
      <c r="D2" s="24"/>
      <c r="E2" s="20" t="n">
        <v>255</v>
      </c>
      <c r="F2" s="20" t="n">
        <v>241</v>
      </c>
      <c r="G2" s="20" t="n">
        <v>165.506</v>
      </c>
      <c r="H2" s="25"/>
      <c r="I2" s="0" t="n">
        <v>257</v>
      </c>
      <c r="J2" s="0" t="n">
        <v>241</v>
      </c>
      <c r="K2" s="0" t="n">
        <v>167.833</v>
      </c>
      <c r="L2" s="26"/>
      <c r="M2" s="0" t="n">
        <v>259</v>
      </c>
      <c r="N2" s="0" t="n">
        <v>242</v>
      </c>
      <c r="O2" s="0" t="n">
        <v>167.345</v>
      </c>
    </row>
    <row r="3" customFormat="false" ht="12.8" hidden="false" customHeight="false" outlineLevel="0" collapsed="false">
      <c r="A3" s="18" t="n">
        <v>38180</v>
      </c>
      <c r="B3" s="19" t="n">
        <v>0.657650462962963</v>
      </c>
      <c r="C3" s="20" t="s">
        <v>18</v>
      </c>
      <c r="D3" s="24"/>
      <c r="E3" s="20" t="n">
        <v>257</v>
      </c>
      <c r="F3" s="20" t="n">
        <v>240</v>
      </c>
      <c r="G3" s="20" t="n">
        <v>166.76</v>
      </c>
      <c r="H3" s="25"/>
      <c r="I3" s="0" t="n">
        <v>260</v>
      </c>
      <c r="J3" s="0" t="n">
        <v>241</v>
      </c>
      <c r="K3" s="0" t="n">
        <v>166.77</v>
      </c>
      <c r="L3" s="26"/>
      <c r="M3" s="0" t="n">
        <v>258</v>
      </c>
      <c r="N3" s="0" t="n">
        <v>240</v>
      </c>
      <c r="O3" s="0" t="n">
        <v>167.354</v>
      </c>
    </row>
    <row r="4" customFormat="false" ht="12.8" hidden="false" customHeight="false" outlineLevel="0" collapsed="false">
      <c r="A4" s="18" t="n">
        <v>39275</v>
      </c>
      <c r="B4" s="19" t="n">
        <v>0.719895833333333</v>
      </c>
      <c r="C4" s="20" t="s">
        <v>19</v>
      </c>
      <c r="D4" s="24"/>
      <c r="E4" s="20" t="n">
        <v>306</v>
      </c>
      <c r="F4" s="20" t="n">
        <v>224</v>
      </c>
      <c r="G4" s="20" t="n">
        <v>167.637</v>
      </c>
      <c r="H4" s="25"/>
      <c r="I4" s="0" t="n">
        <v>312</v>
      </c>
      <c r="J4" s="0" t="n">
        <v>225</v>
      </c>
      <c r="K4" s="0" t="n">
        <v>166.847</v>
      </c>
      <c r="L4" s="26"/>
      <c r="M4" s="0" t="n">
        <v>311</v>
      </c>
      <c r="N4" s="0" t="n">
        <v>225</v>
      </c>
      <c r="O4" s="0" t="n">
        <v>168.053</v>
      </c>
    </row>
    <row r="5" customFormat="false" ht="12.8" hidden="false" customHeight="false" outlineLevel="0" collapsed="false">
      <c r="A5" s="18" t="n">
        <v>38180</v>
      </c>
      <c r="B5" s="19" t="n">
        <v>0.775798611111111</v>
      </c>
      <c r="C5" s="20" t="s">
        <v>20</v>
      </c>
      <c r="D5" s="24"/>
      <c r="E5" s="20" t="n">
        <v>308</v>
      </c>
      <c r="F5" s="20" t="n">
        <v>210</v>
      </c>
      <c r="G5" s="20" t="n">
        <v>166.01</v>
      </c>
      <c r="H5" s="25"/>
      <c r="I5" s="0" t="n">
        <v>316</v>
      </c>
      <c r="J5" s="0" t="n">
        <v>212</v>
      </c>
      <c r="K5" s="0" t="n">
        <v>166.917</v>
      </c>
      <c r="L5" s="26"/>
      <c r="M5" s="0" t="n">
        <v>315</v>
      </c>
      <c r="N5" s="0" t="n">
        <v>211</v>
      </c>
      <c r="O5" s="0" t="n">
        <v>165.757</v>
      </c>
    </row>
    <row r="6" customFormat="false" ht="12.8" hidden="false" customHeight="false" outlineLevel="0" collapsed="false">
      <c r="A6" s="18" t="n">
        <v>38180</v>
      </c>
      <c r="B6" s="19" t="n">
        <v>0.775925925925926</v>
      </c>
      <c r="C6" s="20" t="s">
        <v>21</v>
      </c>
      <c r="D6" s="24"/>
      <c r="E6" s="20" t="n">
        <v>310</v>
      </c>
      <c r="F6" s="20" t="n">
        <v>210</v>
      </c>
      <c r="G6" s="20" t="n">
        <v>167.336</v>
      </c>
      <c r="H6" s="25"/>
      <c r="I6" s="0" t="n">
        <v>320</v>
      </c>
      <c r="J6" s="0" t="n">
        <v>212</v>
      </c>
      <c r="K6" s="0" t="n">
        <v>166.05</v>
      </c>
      <c r="L6" s="26"/>
      <c r="M6" s="0" t="n">
        <v>317</v>
      </c>
      <c r="N6" s="0" t="n">
        <v>212</v>
      </c>
      <c r="O6" s="0" t="n">
        <v>165.886</v>
      </c>
    </row>
    <row r="7" customFormat="false" ht="12.8" hidden="false" customHeight="false" outlineLevel="0" collapsed="false">
      <c r="A7" s="18" t="n">
        <v>38181</v>
      </c>
      <c r="B7" s="19" t="n">
        <v>0.644618055555556</v>
      </c>
      <c r="C7" s="20" t="s">
        <v>22</v>
      </c>
      <c r="D7" s="24"/>
      <c r="E7" s="20" t="n">
        <v>299</v>
      </c>
      <c r="F7" s="20" t="n">
        <v>226</v>
      </c>
      <c r="G7" s="20" t="n">
        <v>165.016</v>
      </c>
      <c r="H7" s="25"/>
      <c r="I7" s="0" t="n">
        <v>308</v>
      </c>
      <c r="J7" s="0" t="n">
        <v>228</v>
      </c>
      <c r="K7" s="0" t="n">
        <v>163.819</v>
      </c>
      <c r="L7" s="26"/>
      <c r="M7" s="0" t="n">
        <v>306</v>
      </c>
      <c r="N7" s="0" t="n">
        <v>228</v>
      </c>
      <c r="O7" s="0" t="n">
        <v>164.495</v>
      </c>
    </row>
    <row r="8" customFormat="false" ht="12.8" hidden="false" customHeight="false" outlineLevel="0" collapsed="false">
      <c r="A8" s="18" t="n">
        <v>38181</v>
      </c>
      <c r="B8" s="19" t="n">
        <v>0.644675925925926</v>
      </c>
      <c r="C8" s="20" t="s">
        <v>23</v>
      </c>
      <c r="D8" s="24"/>
      <c r="E8" s="20" t="n">
        <v>298</v>
      </c>
      <c r="F8" s="20" t="n">
        <v>227</v>
      </c>
      <c r="G8" s="20" t="n">
        <v>164.591</v>
      </c>
      <c r="H8" s="25"/>
      <c r="I8" s="0" t="n">
        <v>305</v>
      </c>
      <c r="J8" s="0" t="n">
        <v>229</v>
      </c>
      <c r="K8" s="0" t="n">
        <v>164.121</v>
      </c>
      <c r="L8" s="26"/>
      <c r="M8" s="0" t="n">
        <v>304</v>
      </c>
      <c r="N8" s="0" t="n">
        <v>228</v>
      </c>
      <c r="O8" s="0" t="n">
        <v>165.18</v>
      </c>
    </row>
    <row r="9" customFormat="false" ht="12.8" hidden="false" customHeight="false" outlineLevel="0" collapsed="false">
      <c r="A9" s="18" t="n">
        <v>38181</v>
      </c>
      <c r="B9" s="19" t="n">
        <v>0.644849537037037</v>
      </c>
      <c r="C9" s="20" t="s">
        <v>24</v>
      </c>
      <c r="D9" s="24"/>
      <c r="E9" s="20" t="n">
        <v>304</v>
      </c>
      <c r="F9" s="20" t="n">
        <v>229</v>
      </c>
      <c r="G9" s="20" t="n">
        <v>164.915</v>
      </c>
      <c r="H9" s="25"/>
      <c r="I9" s="0" t="n">
        <v>301</v>
      </c>
      <c r="J9" s="0" t="n">
        <v>229</v>
      </c>
      <c r="K9" s="0" t="n">
        <v>165.656</v>
      </c>
      <c r="L9" s="26"/>
      <c r="M9" s="0" t="n">
        <v>304</v>
      </c>
      <c r="N9" s="0" t="n">
        <v>230</v>
      </c>
      <c r="O9" s="0" t="n">
        <v>164.971</v>
      </c>
    </row>
    <row r="10" customFormat="false" ht="12.8" hidden="false" customHeight="false" outlineLevel="0" collapsed="false">
      <c r="A10" s="18" t="n">
        <v>38181</v>
      </c>
      <c r="B10" s="19" t="n">
        <v>0.64818287037037</v>
      </c>
      <c r="C10" s="20" t="s">
        <v>25</v>
      </c>
      <c r="D10" s="24"/>
      <c r="E10" s="20" t="n">
        <v>297</v>
      </c>
      <c r="F10" s="20" t="n">
        <v>225</v>
      </c>
      <c r="G10" s="20" t="n">
        <v>165.147</v>
      </c>
      <c r="H10" s="25"/>
      <c r="I10" s="0" t="n">
        <v>305</v>
      </c>
      <c r="J10" s="0" t="n">
        <v>228</v>
      </c>
      <c r="K10" s="0" t="n">
        <v>163.975</v>
      </c>
      <c r="L10" s="26"/>
      <c r="M10" s="0" t="n">
        <v>304</v>
      </c>
      <c r="N10" s="0" t="n">
        <v>227</v>
      </c>
      <c r="O10" s="0" t="n">
        <v>165.162</v>
      </c>
    </row>
    <row r="11" customFormat="false" ht="12.8" hidden="false" customHeight="false" outlineLevel="0" collapsed="false">
      <c r="A11" s="18" t="n">
        <v>38181</v>
      </c>
      <c r="B11" s="19" t="n">
        <v>0.648761574074074</v>
      </c>
      <c r="C11" s="20" t="s">
        <v>26</v>
      </c>
      <c r="D11" s="24"/>
      <c r="E11" s="20" t="n">
        <v>313</v>
      </c>
      <c r="F11" s="20" t="n">
        <v>225</v>
      </c>
      <c r="G11" s="20" t="n">
        <v>163.867</v>
      </c>
      <c r="H11" s="25"/>
      <c r="I11" s="0" t="n">
        <v>317</v>
      </c>
      <c r="J11" s="0" t="n">
        <v>226</v>
      </c>
      <c r="K11" s="0" t="n">
        <v>164.882</v>
      </c>
      <c r="L11" s="26"/>
      <c r="M11" s="0" t="n">
        <v>319</v>
      </c>
      <c r="N11" s="0" t="n">
        <v>227</v>
      </c>
      <c r="O11" s="0" t="n">
        <v>164.981</v>
      </c>
    </row>
    <row r="12" customFormat="false" ht="12.8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L12" s="0"/>
    </row>
    <row r="13" customFormat="false" ht="12.8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L13" s="0"/>
    </row>
    <row r="14" customFormat="false" ht="12.8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L14" s="0"/>
    </row>
    <row r="15" customFormat="false" ht="12.8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L15" s="0"/>
    </row>
    <row r="16" customFormat="false" ht="12.8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L16" s="0"/>
    </row>
    <row r="17" customFormat="false" ht="12.8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L17" s="0"/>
    </row>
    <row r="18" customFormat="false" ht="12.8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L18" s="0"/>
    </row>
    <row r="19" customFormat="false" ht="12.8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L19" s="0"/>
    </row>
    <row r="20" customFormat="false" ht="12.8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L20" s="0"/>
    </row>
    <row r="21" customFormat="false" ht="12.8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L21" s="0"/>
    </row>
    <row r="22" customFormat="false" ht="12.8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L22" s="0"/>
    </row>
    <row r="23" customFormat="false" ht="12.8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L23" s="0"/>
    </row>
    <row r="24" customFormat="false" ht="12.8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L24" s="0"/>
    </row>
    <row r="25" customFormat="false" ht="12.8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L25" s="0"/>
    </row>
    <row r="26" customFormat="false" ht="12.8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L26" s="0"/>
    </row>
    <row r="27" customFormat="false" ht="12.8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L27" s="0"/>
    </row>
    <row r="28" customFormat="false" ht="12.8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L28" s="0"/>
    </row>
    <row r="29" customFormat="false" ht="12.8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L29" s="0"/>
    </row>
    <row r="30" customFormat="false" ht="12.8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L30" s="0"/>
    </row>
    <row r="31" customFormat="false" ht="12.8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L31" s="0"/>
    </row>
    <row r="32" customFormat="false" ht="12.8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L32" s="0"/>
    </row>
    <row r="33" customFormat="false" ht="12.8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L33" s="0"/>
    </row>
    <row r="34" customFormat="false" ht="12.8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L34" s="0"/>
    </row>
    <row r="35" customFormat="false" ht="12.8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L35" s="0"/>
    </row>
    <row r="36" customFormat="false" ht="12.8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L36" s="0"/>
    </row>
    <row r="37" customFormat="false" ht="12.8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L37" s="0"/>
    </row>
    <row r="38" customFormat="false" ht="12.8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L38" s="0"/>
    </row>
    <row r="39" customFormat="false" ht="12.8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L39" s="0"/>
    </row>
    <row r="40" customFormat="false" ht="12.8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L40" s="0"/>
    </row>
    <row r="41" customFormat="false" ht="12.8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L41" s="0"/>
    </row>
    <row r="42" customFormat="false" ht="12.8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L42" s="0"/>
    </row>
    <row r="43" customFormat="false" ht="12.8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L43" s="0"/>
    </row>
    <row r="44" customFormat="false" ht="12.8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L44" s="0"/>
    </row>
    <row r="45" customFormat="false" ht="12.8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L45" s="0"/>
    </row>
    <row r="46" customFormat="false" ht="12.8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L46" s="0"/>
    </row>
    <row r="47" customFormat="false" ht="12.8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L47" s="0"/>
    </row>
    <row r="48" customFormat="false" ht="12.8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L48" s="0"/>
    </row>
    <row r="49" customFormat="false" ht="12.8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L49" s="0"/>
    </row>
    <row r="50" customFormat="false" ht="12.8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L50" s="0"/>
    </row>
    <row r="51" customFormat="false" ht="12.8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L51" s="0"/>
    </row>
    <row r="52" customFormat="false" ht="12.8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L52" s="0"/>
    </row>
    <row r="53" customFormat="false" ht="12.8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L53" s="0"/>
    </row>
    <row r="54" customFormat="false" ht="12.8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L54" s="0"/>
    </row>
    <row r="55" customFormat="false" ht="12.8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L55" s="0"/>
    </row>
    <row r="56" customFormat="false" ht="12.8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L56" s="0"/>
    </row>
    <row r="57" customFormat="false" ht="12.8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L57" s="0"/>
    </row>
    <row r="58" customFormat="false" ht="12.8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L58" s="0"/>
    </row>
    <row r="59" customFormat="false" ht="12.8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L59" s="0"/>
    </row>
    <row r="60" customFormat="false" ht="12.8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L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L61" s="0"/>
    </row>
    <row r="62" customFormat="false" ht="12.8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L62" s="0"/>
    </row>
    <row r="63" customFormat="false" ht="12.8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L63" s="0"/>
    </row>
    <row r="64" customFormat="false" ht="12.8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L64" s="0"/>
    </row>
    <row r="65" customFormat="false" ht="12.8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L65" s="0"/>
    </row>
    <row r="66" customFormat="false" ht="12.8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L66" s="0"/>
    </row>
    <row r="67" customFormat="false" ht="12.8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L67" s="0"/>
    </row>
    <row r="68" customFormat="false" ht="12.8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L68" s="0"/>
    </row>
    <row r="69" customFormat="false" ht="12.8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L69" s="0"/>
    </row>
    <row r="70" customFormat="false" ht="12.8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L70" s="0"/>
    </row>
    <row r="71" customFormat="false" ht="12.8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L71" s="0"/>
    </row>
    <row r="72" customFormat="false" ht="12.8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L72" s="0"/>
    </row>
    <row r="73" customFormat="false" ht="12.8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L73" s="0"/>
    </row>
    <row r="74" customFormat="false" ht="12.8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L74" s="0"/>
    </row>
    <row r="75" customFormat="false" ht="12.8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L75" s="0"/>
    </row>
    <row r="76" customFormat="false" ht="12.8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L76" s="0"/>
    </row>
    <row r="77" customFormat="false" ht="12.8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L77" s="0"/>
    </row>
    <row r="78" customFormat="false" ht="12.8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L78" s="0"/>
    </row>
    <row r="79" customFormat="false" ht="12.8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L79" s="0"/>
    </row>
    <row r="80" customFormat="false" ht="12.8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L80" s="0"/>
    </row>
    <row r="81" customFormat="false" ht="12.8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L81" s="0"/>
    </row>
    <row r="82" customFormat="false" ht="12.8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L82" s="0"/>
    </row>
    <row r="83" customFormat="false" ht="12.8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L83" s="0"/>
    </row>
    <row r="84" customFormat="false" ht="12.8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L84" s="0"/>
    </row>
    <row r="85" customFormat="false" ht="12.8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L85" s="0"/>
    </row>
    <row r="86" customFormat="false" ht="12.8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L86" s="0"/>
    </row>
    <row r="87" customFormat="false" ht="12.8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L87" s="0"/>
    </row>
    <row r="88" customFormat="false" ht="12.8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L88" s="0"/>
    </row>
    <row r="89" customFormat="false" ht="12.8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L89" s="0"/>
    </row>
    <row r="90" customFormat="false" ht="12.8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L90" s="0"/>
    </row>
    <row r="91" customFormat="false" ht="12.8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L91" s="0"/>
    </row>
    <row r="92" customFormat="false" ht="12.8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L92" s="0"/>
    </row>
    <row r="93" customFormat="false" ht="12.8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L93" s="0"/>
    </row>
    <row r="94" customFormat="false" ht="12.8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L94" s="0"/>
    </row>
    <row r="95" customFormat="false" ht="12.8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L95" s="0"/>
    </row>
    <row r="96" customFormat="false" ht="12.8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L96" s="0"/>
    </row>
    <row r="97" customFormat="false" ht="12.8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L97" s="0"/>
    </row>
    <row r="98" customFormat="false" ht="12.8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L98" s="0"/>
    </row>
    <row r="99" customFormat="false" ht="12.8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L99" s="0"/>
    </row>
    <row r="100" customFormat="false" ht="12.8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L100" s="0"/>
    </row>
    <row r="101" customFormat="false" ht="12.8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L101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5703125" defaultRowHeight="12.8" zeroHeight="false" outlineLevelRow="0" outlineLevelCol="0"/>
  <cols>
    <col collapsed="false" customWidth="false" hidden="false" outlineLevel="0" max="1" min="1" style="20" width="11.57"/>
    <col collapsed="false" customWidth="false" hidden="false" outlineLevel="0" max="2" min="2" style="27" width="11.57"/>
    <col collapsed="false" customWidth="false" hidden="false" outlineLevel="0" max="7" min="7" style="2" width="11.57"/>
    <col collapsed="false" customWidth="false" hidden="false" outlineLevel="0" max="8" min="8" style="27" width="11.57"/>
    <col collapsed="false" customWidth="true" hidden="false" outlineLevel="0" max="9" min="9" style="0" width="12.05"/>
    <col collapsed="false" customWidth="true" hidden="false" outlineLevel="0" max="10" min="10" style="0" width="16.04"/>
    <col collapsed="false" customWidth="true" hidden="false" outlineLevel="0" max="11" min="11" style="0" width="13.67"/>
    <col collapsed="false" customWidth="true" hidden="false" outlineLevel="0" max="12" min="12" style="0" width="17.86"/>
    <col collapsed="false" customWidth="true" hidden="false" outlineLevel="0" max="13" min="13" style="0" width="25.54"/>
    <col collapsed="false" customWidth="true" hidden="false" outlineLevel="0" max="14" min="14" style="0" width="24.7"/>
    <col collapsed="false" customWidth="true" hidden="false" outlineLevel="0" max="15" min="15" style="0" width="22.04"/>
    <col collapsed="false" customWidth="true" hidden="false" outlineLevel="0" max="16" min="16" style="0" width="24.14"/>
    <col collapsed="false" customWidth="true" hidden="false" outlineLevel="0" max="17" min="17" style="0" width="17.72"/>
    <col collapsed="false" customWidth="true" hidden="false" outlineLevel="0" max="18" min="18" style="0" width="17.86"/>
    <col collapsed="false" customWidth="true" hidden="false" outlineLevel="0" max="19" min="19" style="0" width="13.11"/>
  </cols>
  <sheetData>
    <row r="1" customFormat="false" ht="12.8" hidden="false" customHeight="false" outlineLevel="0" collapsed="false">
      <c r="A1" s="4" t="s">
        <v>1</v>
      </c>
      <c r="B1" s="28" t="s">
        <v>40</v>
      </c>
      <c r="C1" s="4" t="s">
        <v>41</v>
      </c>
      <c r="D1" s="4" t="s">
        <v>42</v>
      </c>
      <c r="E1" s="4" t="s">
        <v>34</v>
      </c>
      <c r="F1" s="4" t="s">
        <v>35</v>
      </c>
      <c r="G1" s="17" t="s">
        <v>43</v>
      </c>
      <c r="H1" s="28" t="s">
        <v>44</v>
      </c>
      <c r="I1" s="4" t="s">
        <v>45</v>
      </c>
      <c r="J1" s="4" t="s">
        <v>46</v>
      </c>
      <c r="K1" s="4" t="s">
        <v>36</v>
      </c>
      <c r="L1" s="4" t="s">
        <v>37</v>
      </c>
      <c r="M1" s="4" t="s">
        <v>43</v>
      </c>
      <c r="N1" s="4" t="s">
        <v>47</v>
      </c>
      <c r="O1" s="4" t="s">
        <v>48</v>
      </c>
    </row>
    <row r="2" customFormat="false" ht="12.8" hidden="false" customHeight="false" outlineLevel="0" collapsed="false">
      <c r="A2" s="15" t="s">
        <v>49</v>
      </c>
      <c r="B2" s="29" t="n">
        <v>1944</v>
      </c>
      <c r="C2" s="0" t="n">
        <v>364</v>
      </c>
      <c r="D2" s="0" t="n">
        <v>313</v>
      </c>
      <c r="E2" s="12" t="n">
        <f aca="false">C2-256</f>
        <v>108</v>
      </c>
      <c r="F2" s="12" t="n">
        <f aca="false">D2-256</f>
        <v>57</v>
      </c>
      <c r="G2" s="2" t="n">
        <f aca="false">SQRT(N2^2-E2^2-F2^2)</f>
        <v>113.741237884771</v>
      </c>
      <c r="H2" s="29" t="n">
        <v>3360</v>
      </c>
      <c r="I2" s="0" t="n">
        <v>358</v>
      </c>
      <c r="J2" s="0" t="n">
        <v>310</v>
      </c>
      <c r="K2" s="12" t="n">
        <f aca="false">I2-256</f>
        <v>102</v>
      </c>
      <c r="L2" s="12" t="n">
        <f aca="false">J2-256</f>
        <v>54</v>
      </c>
      <c r="M2" s="30" t="n">
        <f aca="false">SQRT(N2^2-K2^2-L2^2)</f>
        <v>120.54073666425</v>
      </c>
      <c r="N2" s="12" t="n">
        <f aca="false">SUM('Registration Data'!K2:K6)/5</f>
        <v>166.8834</v>
      </c>
      <c r="O2" s="2" t="n">
        <f aca="false">N2*ACOS((E2*K2+F2*L2+G2*M2)/N2^2)</f>
        <v>9.55291056175298</v>
      </c>
    </row>
    <row r="3" customFormat="false" ht="12.8" hidden="false" customHeight="false" outlineLevel="0" collapsed="false">
      <c r="A3" s="15" t="s">
        <v>50</v>
      </c>
      <c r="B3" s="29" t="n">
        <v>1944</v>
      </c>
      <c r="C3" s="0" t="n">
        <v>278</v>
      </c>
      <c r="D3" s="0" t="n">
        <v>267</v>
      </c>
      <c r="E3" s="12" t="n">
        <f aca="false">C3-256</f>
        <v>22</v>
      </c>
      <c r="F3" s="12" t="n">
        <f aca="false">D3-256</f>
        <v>11</v>
      </c>
      <c r="G3" s="2" t="n">
        <f aca="false">SQRT(N3^2-E3^2-F3^2)</f>
        <v>165.060804540509</v>
      </c>
      <c r="H3" s="29" t="n">
        <v>3360</v>
      </c>
      <c r="I3" s="0" t="n">
        <v>270</v>
      </c>
      <c r="J3" s="0" t="n">
        <v>264</v>
      </c>
      <c r="K3" s="12" t="n">
        <f aca="false">I3-256</f>
        <v>14</v>
      </c>
      <c r="L3" s="12" t="n">
        <f aca="false">J3-256</f>
        <v>8</v>
      </c>
      <c r="M3" s="30" t="n">
        <f aca="false">SQRT(N3^2-K3^2-L3^2)</f>
        <v>166.102586360237</v>
      </c>
      <c r="N3" s="12" t="n">
        <f aca="false">SUM('Registration Data'!K2:K6)/5</f>
        <v>166.8834</v>
      </c>
      <c r="O3" s="2" t="n">
        <f aca="false">N3*ACOS((E3*K3+F3*L3+G3*M3)/N3^2)</f>
        <v>8.60823665715308</v>
      </c>
    </row>
    <row r="4" customFormat="false" ht="12.8" hidden="false" customHeight="false" outlineLevel="0" collapsed="false">
      <c r="A4" s="15" t="s">
        <v>51</v>
      </c>
      <c r="B4" s="29" t="n">
        <v>1944</v>
      </c>
      <c r="C4" s="0" t="n">
        <v>321</v>
      </c>
      <c r="D4" s="0" t="n">
        <v>232</v>
      </c>
      <c r="E4" s="12" t="n">
        <f aca="false">C4-256</f>
        <v>65</v>
      </c>
      <c r="F4" s="12" t="n">
        <f aca="false">D4-256</f>
        <v>-24</v>
      </c>
      <c r="G4" s="2" t="n">
        <f aca="false">SQRT(N4^2-E4^2-F4^2)</f>
        <v>151.819199034773</v>
      </c>
      <c r="H4" s="29" t="n">
        <v>3360</v>
      </c>
      <c r="I4" s="0" t="n">
        <v>312</v>
      </c>
      <c r="J4" s="0" t="n">
        <v>230</v>
      </c>
      <c r="K4" s="12" t="n">
        <f aca="false">I4-256</f>
        <v>56</v>
      </c>
      <c r="L4" s="12" t="n">
        <f aca="false">J4-256</f>
        <v>-26</v>
      </c>
      <c r="M4" s="30" t="n">
        <f aca="false">SQRT(N4^2-K4^2-L4^2)</f>
        <v>155.042152963509</v>
      </c>
      <c r="N4" s="12" t="n">
        <f aca="false">SUM('Registration Data'!K2:K6)/5</f>
        <v>166.8834</v>
      </c>
      <c r="O4" s="2" t="n">
        <f aca="false">N4*ACOS((E4*K4+F4*L4+G4*M4)/N4^2)</f>
        <v>9.76804329941758</v>
      </c>
    </row>
    <row r="5" customFormat="false" ht="12.8" hidden="false" customHeight="false" outlineLevel="0" collapsed="false">
      <c r="A5" s="15" t="s">
        <v>52</v>
      </c>
      <c r="B5" s="29" t="s">
        <v>53</v>
      </c>
      <c r="C5" s="0" t="n">
        <v>344</v>
      </c>
      <c r="D5" s="0" t="n">
        <v>305</v>
      </c>
      <c r="E5" s="12" t="n">
        <f aca="false">C5-256</f>
        <v>88</v>
      </c>
      <c r="F5" s="12" t="n">
        <f aca="false">D5-256</f>
        <v>49</v>
      </c>
      <c r="G5" s="2" t="n">
        <f aca="false">SQRT(N5^2-E5^2-F5^2)</f>
        <v>133.060396796192</v>
      </c>
      <c r="H5" s="29" t="s">
        <v>54</v>
      </c>
      <c r="I5" s="0" t="n">
        <v>335</v>
      </c>
      <c r="J5" s="0" t="n">
        <v>305</v>
      </c>
      <c r="K5" s="12" t="n">
        <f aca="false">I5-256</f>
        <v>79</v>
      </c>
      <c r="L5" s="12" t="n">
        <f aca="false">J5-256</f>
        <v>49</v>
      </c>
      <c r="M5" s="30" t="n">
        <f aca="false">SQRT(N5^2-K5^2-L5^2)</f>
        <v>138.593178748306</v>
      </c>
      <c r="N5" s="12" t="n">
        <f aca="false">SUM('Registration Data'!K2:K6)/5</f>
        <v>166.8834</v>
      </c>
      <c r="O5" s="2" t="n">
        <f aca="false">N5*ACOS((E5*K5+F5*L5+G5*M5)/N5^2)</f>
        <v>10.5664076465063</v>
      </c>
    </row>
    <row r="6" customFormat="false" ht="12.8" hidden="false" customHeight="false" outlineLevel="0" collapsed="false">
      <c r="A6" s="15" t="s">
        <v>55</v>
      </c>
      <c r="B6" s="29" t="s">
        <v>53</v>
      </c>
      <c r="C6" s="0" t="n">
        <v>294</v>
      </c>
      <c r="D6" s="0" t="n">
        <v>265</v>
      </c>
      <c r="E6" s="12" t="n">
        <f aca="false">C6-256</f>
        <v>38</v>
      </c>
      <c r="F6" s="12" t="n">
        <f aca="false">D6-256</f>
        <v>9</v>
      </c>
      <c r="G6" s="2" t="n">
        <f aca="false">SQRT(N6^2-E6^2-F6^2)</f>
        <v>162.250020633466</v>
      </c>
      <c r="H6" s="29" t="s">
        <v>54</v>
      </c>
      <c r="I6" s="0" t="n">
        <v>286</v>
      </c>
      <c r="J6" s="0" t="n">
        <v>265</v>
      </c>
      <c r="K6" s="12" t="n">
        <f aca="false">I6-256</f>
        <v>30</v>
      </c>
      <c r="L6" s="12" t="n">
        <f aca="false">J6-256</f>
        <v>9</v>
      </c>
      <c r="M6" s="30" t="n">
        <f aca="false">SQRT(N6^2-K6^2-L6^2)</f>
        <v>163.917873325516</v>
      </c>
      <c r="N6" s="12" t="n">
        <f aca="false">SUM('Registration Data'!K2:K6)/5</f>
        <v>166.8834</v>
      </c>
      <c r="O6" s="2" t="n">
        <f aca="false">N6*ACOS((E6*K6+F6*L6+G6*M6)/N6^2)</f>
        <v>8.17282579898957</v>
      </c>
    </row>
    <row r="7" customFormat="false" ht="12.8" hidden="false" customHeight="false" outlineLevel="0" collapsed="false">
      <c r="A7" s="15" t="s">
        <v>56</v>
      </c>
      <c r="B7" s="29" t="s">
        <v>53</v>
      </c>
      <c r="C7" s="0" t="n">
        <v>309</v>
      </c>
      <c r="D7" s="0" t="n">
        <v>211</v>
      </c>
      <c r="E7" s="12" t="n">
        <f aca="false">C7-256</f>
        <v>53</v>
      </c>
      <c r="F7" s="12" t="n">
        <f aca="false">D7-256</f>
        <v>-45</v>
      </c>
      <c r="G7" s="2" t="n">
        <f aca="false">SQRT(N7^2-E7^2-F7^2)</f>
        <v>151.710478199629</v>
      </c>
      <c r="H7" s="29" t="s">
        <v>54</v>
      </c>
      <c r="I7" s="0" t="n">
        <v>301</v>
      </c>
      <c r="J7" s="0" t="n">
        <v>214</v>
      </c>
      <c r="K7" s="12" t="n">
        <f aca="false">I7-256</f>
        <v>45</v>
      </c>
      <c r="L7" s="12" t="n">
        <f aca="false">J7-256</f>
        <v>-42</v>
      </c>
      <c r="M7" s="30" t="n">
        <f aca="false">SQRT(N7^2-K7^2-L7^2)</f>
        <v>155.116308606026</v>
      </c>
      <c r="N7" s="12" t="n">
        <f aca="false">SUM('Registration Data'!K2:K6)/5</f>
        <v>166.8834</v>
      </c>
      <c r="O7" s="2" t="n">
        <f aca="false">N7*ACOS((E7*K7+F7*L7+G7*M7)/N7^2)</f>
        <v>9.19897304155719</v>
      </c>
    </row>
    <row r="8" customFormat="false" ht="12.8" hidden="false" customHeight="false" outlineLevel="0" collapsed="false">
      <c r="A8" s="15" t="s">
        <v>57</v>
      </c>
      <c r="B8" s="29" t="s">
        <v>53</v>
      </c>
      <c r="C8" s="0" t="n">
        <v>376</v>
      </c>
      <c r="D8" s="0" t="n">
        <v>314</v>
      </c>
      <c r="E8" s="12" t="n">
        <f aca="false">C8-256</f>
        <v>120</v>
      </c>
      <c r="F8" s="12" t="n">
        <f aca="false">D8-256</f>
        <v>58</v>
      </c>
      <c r="G8" s="2" t="n">
        <f aca="false">SQRT(N8^2-E8^2-F8^2)</f>
        <v>100.429423953142</v>
      </c>
      <c r="H8" s="29" t="n">
        <v>3360</v>
      </c>
      <c r="I8" s="0" t="n">
        <v>363</v>
      </c>
      <c r="J8" s="0" t="n">
        <v>312</v>
      </c>
      <c r="K8" s="12" t="n">
        <f aca="false">I8-256</f>
        <v>107</v>
      </c>
      <c r="L8" s="12" t="n">
        <f aca="false">J8-256</f>
        <v>56</v>
      </c>
      <c r="M8" s="30" t="n">
        <f aca="false">SQRT(N8^2-K8^2-L8^2)</f>
        <v>115.174082134654</v>
      </c>
      <c r="N8" s="12" t="n">
        <f aca="false">SUM('Registration Data'!K2:K6)/5</f>
        <v>166.8834</v>
      </c>
      <c r="O8" s="2" t="n">
        <f aca="false">N8*ACOS((E8*K8+F8*L8+G8*M8)/N8^2)</f>
        <v>19.7702266147171</v>
      </c>
    </row>
    <row r="9" customFormat="false" ht="12.8" hidden="false" customHeight="false" outlineLevel="0" collapsed="false">
      <c r="A9" s="15" t="s">
        <v>58</v>
      </c>
      <c r="B9" s="29" t="s">
        <v>53</v>
      </c>
      <c r="C9" s="0" t="n">
        <v>294</v>
      </c>
      <c r="D9" s="0" t="n">
        <v>264</v>
      </c>
      <c r="E9" s="12" t="n">
        <f aca="false">C9-256</f>
        <v>38</v>
      </c>
      <c r="F9" s="12" t="n">
        <f aca="false">D9-256</f>
        <v>8</v>
      </c>
      <c r="G9" s="2" t="n">
        <f aca="false">SQRT(N9^2-E9^2-F9^2)</f>
        <v>162.302400461484</v>
      </c>
      <c r="H9" s="29" t="n">
        <v>3360</v>
      </c>
      <c r="I9" s="0" t="n">
        <v>277</v>
      </c>
      <c r="J9" s="0" t="n">
        <v>264</v>
      </c>
      <c r="K9" s="12" t="n">
        <f aca="false">I9-256</f>
        <v>21</v>
      </c>
      <c r="L9" s="12" t="n">
        <f aca="false">J9-256</f>
        <v>8</v>
      </c>
      <c r="M9" s="30" t="n">
        <f aca="false">SQRT(N9^2-K9^2-L9^2)</f>
        <v>165.363445765864</v>
      </c>
      <c r="N9" s="12" t="n">
        <f aca="false">SUM('Registration Data'!K2:K6)/5</f>
        <v>166.8834</v>
      </c>
      <c r="O9" s="2" t="n">
        <f aca="false">N9*ACOS((E9*K9+F9*L9+G9*M9)/N9^2)</f>
        <v>17.2811099250018</v>
      </c>
    </row>
    <row r="10" customFormat="false" ht="12.8" hidden="false" customHeight="false" outlineLevel="0" collapsed="false">
      <c r="A10" s="15" t="s">
        <v>59</v>
      </c>
      <c r="B10" s="29" t="s">
        <v>53</v>
      </c>
      <c r="C10" s="0" t="n">
        <v>309</v>
      </c>
      <c r="D10" s="0" t="n">
        <v>213</v>
      </c>
      <c r="E10" s="12" t="n">
        <f aca="false">C10-256</f>
        <v>53</v>
      </c>
      <c r="F10" s="12" t="n">
        <f aca="false">D10-256</f>
        <v>-43</v>
      </c>
      <c r="G10" s="2" t="n">
        <f aca="false">SQRT(N10^2-E10^2-F10^2)</f>
        <v>152.289425750969</v>
      </c>
      <c r="H10" s="29" t="n">
        <v>3360</v>
      </c>
      <c r="I10" s="0" t="n">
        <v>292</v>
      </c>
      <c r="J10" s="0" t="n">
        <v>212</v>
      </c>
      <c r="K10" s="12" t="n">
        <f aca="false">I10-256</f>
        <v>36</v>
      </c>
      <c r="L10" s="12" t="n">
        <f aca="false">J10-256</f>
        <v>-44</v>
      </c>
      <c r="M10" s="30" t="n">
        <f aca="false">SQRT(N10^2-K10^2-L10^2)</f>
        <v>156.901463331481</v>
      </c>
      <c r="N10" s="12" t="n">
        <f aca="false">SUM('Registration Data'!K2:K6)/5</f>
        <v>166.8834</v>
      </c>
      <c r="O10" s="2" t="n">
        <f aca="false">N10*ACOS((E10*K10+F10*L10+G10*M10)/N10^2)</f>
        <v>17.6510973500555</v>
      </c>
    </row>
    <row r="11" customFormat="false" ht="12.8" hidden="false" customHeight="false" outlineLevel="0" collapsed="false">
      <c r="A11" s="15" t="s">
        <v>60</v>
      </c>
      <c r="B11" s="29" t="s">
        <v>53</v>
      </c>
      <c r="C11" s="0" t="n">
        <v>376</v>
      </c>
      <c r="D11" s="0" t="n">
        <v>313</v>
      </c>
      <c r="E11" s="12" t="n">
        <f aca="false">C11-256</f>
        <v>120</v>
      </c>
      <c r="F11" s="12" t="n">
        <f aca="false">D11-256</f>
        <v>57</v>
      </c>
      <c r="G11" s="2" t="n">
        <f aca="false">SQRT(N11^2-E11^2-F11^2)</f>
        <v>101.000342551696</v>
      </c>
      <c r="H11" s="29" t="n">
        <v>3360</v>
      </c>
      <c r="I11" s="0" t="n">
        <v>365</v>
      </c>
      <c r="J11" s="0" t="n">
        <v>310</v>
      </c>
      <c r="K11" s="12" t="n">
        <f aca="false">I11-256</f>
        <v>109</v>
      </c>
      <c r="L11" s="12" t="n">
        <f aca="false">J11-256</f>
        <v>54</v>
      </c>
      <c r="M11" s="30" t="n">
        <f aca="false">SQRT(N11^2-K11^2-L11^2)</f>
        <v>114.250029302228</v>
      </c>
      <c r="N11" s="12" t="n">
        <f aca="false">SUM('Registration Data'!K2:K6)/5</f>
        <v>166.8834</v>
      </c>
      <c r="O11" s="2" t="n">
        <f aca="false">N11*ACOS((E11*K11+F11*L11+G11*M11)/N11^2)</f>
        <v>17.4881094301818</v>
      </c>
    </row>
    <row r="12" customFormat="false" ht="12.8" hidden="false" customHeight="false" outlineLevel="0" collapsed="false">
      <c r="A12" s="15" t="s">
        <v>61</v>
      </c>
      <c r="B12" s="29" t="s">
        <v>53</v>
      </c>
      <c r="C12" s="0" t="n">
        <v>295</v>
      </c>
      <c r="D12" s="0" t="n">
        <v>260</v>
      </c>
      <c r="E12" s="12" t="n">
        <f aca="false">C12-256</f>
        <v>39</v>
      </c>
      <c r="F12" s="12" t="n">
        <f aca="false">D12-256</f>
        <v>4</v>
      </c>
      <c r="G12" s="2" t="n">
        <f aca="false">SQRT(N12^2-E12^2-F12^2)</f>
        <v>162.213036453794</v>
      </c>
      <c r="H12" s="29" t="n">
        <v>3360</v>
      </c>
      <c r="I12" s="0" t="n">
        <v>275</v>
      </c>
      <c r="J12" s="0" t="n">
        <v>261</v>
      </c>
      <c r="K12" s="12" t="n">
        <f aca="false">I12-256</f>
        <v>19</v>
      </c>
      <c r="L12" s="12" t="n">
        <f aca="false">J12-256</f>
        <v>5</v>
      </c>
      <c r="M12" s="30" t="n">
        <f aca="false">SQRT(N12^2-K12^2-L12^2)</f>
        <v>165.722868655958</v>
      </c>
      <c r="N12" s="12" t="n">
        <f aca="false">SUM('Registration Data'!K2:K6)/5</f>
        <v>166.8834</v>
      </c>
      <c r="O12" s="2" t="n">
        <f aca="false">N12*ACOS((E12*K12+F12*L12+G12*M12)/N12^2)</f>
        <v>20.3428391155266</v>
      </c>
    </row>
    <row r="13" customFormat="false" ht="12.8" hidden="false" customHeight="false" outlineLevel="0" collapsed="false">
      <c r="A13" s="15" t="s">
        <v>62</v>
      </c>
      <c r="B13" s="29" t="s">
        <v>53</v>
      </c>
      <c r="C13" s="0" t="n">
        <v>309</v>
      </c>
      <c r="D13" s="0" t="n">
        <v>212</v>
      </c>
      <c r="E13" s="12" t="n">
        <f aca="false">C13-256</f>
        <v>53</v>
      </c>
      <c r="F13" s="12" t="n">
        <f aca="false">D13-256</f>
        <v>-44</v>
      </c>
      <c r="G13" s="2" t="n">
        <f aca="false">SQRT(N13^2-E13^2-F13^2)</f>
        <v>152.003517049968</v>
      </c>
      <c r="H13" s="29" t="n">
        <v>3360</v>
      </c>
      <c r="I13" s="0" t="n">
        <v>291</v>
      </c>
      <c r="J13" s="0" t="n">
        <v>210</v>
      </c>
      <c r="K13" s="12" t="n">
        <f aca="false">I13-256</f>
        <v>35</v>
      </c>
      <c r="L13" s="12" t="n">
        <f aca="false">J13-256</f>
        <v>-46</v>
      </c>
      <c r="M13" s="30" t="n">
        <f aca="false">SQRT(N13^2-K13^2-L13^2)</f>
        <v>156.553726227005</v>
      </c>
      <c r="N13" s="12" t="n">
        <f aca="false">SUM('Registration Data'!K2:K6)/5</f>
        <v>166.8834</v>
      </c>
      <c r="O13" s="2" t="n">
        <f aca="false">N13*ACOS((E13*K13+F13*L13+G13*M13)/N13^2)</f>
        <v>18.6833843182328</v>
      </c>
    </row>
    <row r="14" customFormat="false" ht="12.8" hidden="false" customHeight="false" outlineLevel="0" collapsed="false">
      <c r="A14" s="15" t="s">
        <v>63</v>
      </c>
      <c r="B14" s="29" t="s">
        <v>53</v>
      </c>
      <c r="C14" s="0" t="n">
        <v>378</v>
      </c>
      <c r="D14" s="0" t="n">
        <v>312</v>
      </c>
      <c r="E14" s="12" t="n">
        <f aca="false">C14-256</f>
        <v>122</v>
      </c>
      <c r="F14" s="12" t="n">
        <f aca="false">D14-256</f>
        <v>56</v>
      </c>
      <c r="G14" s="2" t="n">
        <f aca="false">SQRT(N14^2-E14^2-F14^2)</f>
        <v>99.1467054195953</v>
      </c>
      <c r="H14" s="29" t="n">
        <v>3360</v>
      </c>
      <c r="I14" s="0" t="n">
        <v>364</v>
      </c>
      <c r="J14" s="0" t="n">
        <v>313</v>
      </c>
      <c r="K14" s="12" t="n">
        <f aca="false">I14-256</f>
        <v>108</v>
      </c>
      <c r="L14" s="12" t="n">
        <f aca="false">J14-256</f>
        <v>57</v>
      </c>
      <c r="M14" s="30" t="n">
        <f aca="false">SQRT(N14^2-K14^2-L14^2)</f>
        <v>113.741237884771</v>
      </c>
      <c r="N14" s="12" t="n">
        <f aca="false">SUM('Registration Data'!K2:K6)/5</f>
        <v>166.8834</v>
      </c>
      <c r="O14" s="2" t="n">
        <f aca="false">N14*ACOS((E14*K14+F14*L14+G14*M14)/N14^2)</f>
        <v>20.2609071720969</v>
      </c>
    </row>
    <row r="15" customFormat="false" ht="12.8" hidden="false" customHeight="false" outlineLevel="0" collapsed="false">
      <c r="A15" s="15" t="s">
        <v>64</v>
      </c>
      <c r="B15" s="29" t="s">
        <v>53</v>
      </c>
      <c r="C15" s="0" t="n">
        <v>293</v>
      </c>
      <c r="D15" s="0" t="n">
        <v>261</v>
      </c>
      <c r="E15" s="12" t="n">
        <f aca="false">C15-256</f>
        <v>37</v>
      </c>
      <c r="F15" s="12" t="n">
        <f aca="false">D15-256</f>
        <v>5</v>
      </c>
      <c r="G15" s="2" t="n">
        <f aca="false">SQRT(N15^2-E15^2-F15^2)</f>
        <v>162.653217599776</v>
      </c>
      <c r="H15" s="29" t="n">
        <v>3360</v>
      </c>
      <c r="I15" s="0" t="n">
        <v>278</v>
      </c>
      <c r="J15" s="0" t="n">
        <v>262</v>
      </c>
      <c r="K15" s="12" t="n">
        <f aca="false">I15-256</f>
        <v>22</v>
      </c>
      <c r="L15" s="12" t="n">
        <f aca="false">J15-256</f>
        <v>6</v>
      </c>
      <c r="M15" s="30" t="n">
        <f aca="false">SQRT(N15^2-K15^2-L15^2)</f>
        <v>165.318084901683</v>
      </c>
      <c r="N15" s="12" t="n">
        <f aca="false">SUM('Registration Data'!K2:K6)/5</f>
        <v>166.8834</v>
      </c>
      <c r="O15" s="2" t="n">
        <f aca="false">N15*ACOS((E15*K15+F15*L15+G15*M15)/N15^2)</f>
        <v>15.2729920201894</v>
      </c>
    </row>
    <row r="16" customFormat="false" ht="12.8" hidden="false" customHeight="false" outlineLevel="0" collapsed="false">
      <c r="A16" s="15" t="s">
        <v>65</v>
      </c>
      <c r="B16" s="29" t="s">
        <v>53</v>
      </c>
      <c r="C16" s="0" t="n">
        <v>310</v>
      </c>
      <c r="D16" s="0" t="n">
        <v>212</v>
      </c>
      <c r="E16" s="12" t="n">
        <f aca="false">C16-256</f>
        <v>54</v>
      </c>
      <c r="F16" s="12" t="n">
        <f aca="false">D16-256</f>
        <v>-44</v>
      </c>
      <c r="G16" s="2" t="n">
        <f aca="false">SQRT(N16^2-E16^2-F16^2)</f>
        <v>151.651143073701</v>
      </c>
      <c r="H16" s="29" t="n">
        <v>3360</v>
      </c>
      <c r="I16" s="0" t="n">
        <v>291</v>
      </c>
      <c r="J16" s="0" t="n">
        <v>209</v>
      </c>
      <c r="K16" s="12" t="n">
        <f aca="false">I16-256</f>
        <v>35</v>
      </c>
      <c r="L16" s="12" t="n">
        <f aca="false">J16-256</f>
        <v>-47</v>
      </c>
      <c r="M16" s="30" t="n">
        <f aca="false">SQRT(N16^2-K16^2-L16^2)</f>
        <v>156.256421293846</v>
      </c>
      <c r="N16" s="12" t="n">
        <f aca="false">SUM('Registration Data'!K2:K6)/5</f>
        <v>166.8834</v>
      </c>
      <c r="O16" s="2" t="n">
        <f aca="false">N16*ACOS((E16*K16+F16*L16+G16*M16)/N16^2)</f>
        <v>19.7905883643148</v>
      </c>
    </row>
    <row r="17" customFormat="false" ht="12.8" hidden="false" customHeight="false" outlineLevel="0" collapsed="false">
      <c r="A17" s="15" t="s">
        <v>66</v>
      </c>
      <c r="B17" s="29" t="s">
        <v>53</v>
      </c>
      <c r="C17" s="0" t="n">
        <v>403</v>
      </c>
      <c r="D17" s="0" t="n">
        <v>325</v>
      </c>
      <c r="E17" s="12" t="n">
        <f aca="false">C17-256</f>
        <v>147</v>
      </c>
      <c r="F17" s="12" t="n">
        <f aca="false">D17-256</f>
        <v>69</v>
      </c>
      <c r="G17" s="2" t="n">
        <f aca="false">SQRT(N17^2-E17^2-F17^2)</f>
        <v>116.74759098157</v>
      </c>
      <c r="H17" s="29" t="s">
        <v>67</v>
      </c>
      <c r="I17" s="0" t="n">
        <v>260</v>
      </c>
      <c r="J17" s="0" t="n">
        <v>323</v>
      </c>
      <c r="K17" s="12" t="n">
        <f aca="false">I17-256</f>
        <v>4</v>
      </c>
      <c r="L17" s="12" t="n">
        <f aca="false">J17-256</f>
        <v>67</v>
      </c>
      <c r="M17" s="30" t="n">
        <f aca="false">SQRT(N17^2-K17^2-L17^2)</f>
        <v>188.401167724619</v>
      </c>
      <c r="N17" s="0" t="n">
        <v>200</v>
      </c>
      <c r="O17" s="2" t="n">
        <f aca="false">N17*ACOS((E17*K17+F17*L17+G17*M17)/N17^2)</f>
        <v>164.563209998297</v>
      </c>
    </row>
    <row r="18" customFormat="false" ht="12.8" hidden="false" customHeight="false" outlineLevel="0" collapsed="false">
      <c r="A18" s="15" t="s">
        <v>68</v>
      </c>
      <c r="B18" s="29" t="s">
        <v>53</v>
      </c>
      <c r="C18" s="0" t="n">
        <v>384</v>
      </c>
      <c r="D18" s="0" t="n">
        <v>303</v>
      </c>
      <c r="E18" s="12" t="n">
        <f aca="false">C18-256</f>
        <v>128</v>
      </c>
      <c r="F18" s="12" t="n">
        <f aca="false">D18-256</f>
        <v>47</v>
      </c>
      <c r="G18" s="2" t="n">
        <f aca="false">SQRT(N18^2-E18^2-F18^2)</f>
        <v>146.311311934519</v>
      </c>
      <c r="H18" s="29" t="s">
        <v>67</v>
      </c>
      <c r="I18" s="0" t="n">
        <v>226</v>
      </c>
      <c r="J18" s="0" t="n">
        <v>297</v>
      </c>
      <c r="K18" s="12" t="n">
        <f aca="false">I18-256</f>
        <v>-30</v>
      </c>
      <c r="L18" s="12" t="n">
        <f aca="false">J18-256</f>
        <v>41</v>
      </c>
      <c r="M18" s="30" t="n">
        <f aca="false">SQRT(N18^2-K18^2-L18^2)</f>
        <v>193.439913151345</v>
      </c>
      <c r="N18" s="0" t="n">
        <v>200</v>
      </c>
      <c r="O18" s="2" t="n">
        <f aca="false">N18*ACOS((E18*K18+F18*L18+G18*M18)/N18^2)</f>
        <v>170.065734018591</v>
      </c>
    </row>
    <row r="19" customFormat="false" ht="12.8" hidden="false" customHeight="false" outlineLevel="0" collapsed="false">
      <c r="A19" s="15" t="s">
        <v>69</v>
      </c>
      <c r="B19" s="29" t="s">
        <v>53</v>
      </c>
      <c r="C19" s="0" t="n">
        <v>390</v>
      </c>
      <c r="D19" s="0" t="n">
        <v>215</v>
      </c>
      <c r="E19" s="12" t="n">
        <f aca="false">C19-256</f>
        <v>134</v>
      </c>
      <c r="F19" s="12" t="n">
        <f aca="false">D19-256</f>
        <v>-41</v>
      </c>
      <c r="G19" s="2" t="n">
        <f aca="false">SQRT(N19^2-E19^2-F19^2)</f>
        <v>142.698983878653</v>
      </c>
      <c r="H19" s="29" t="s">
        <v>67</v>
      </c>
      <c r="I19" s="0" t="n">
        <v>225</v>
      </c>
      <c r="J19" s="0" t="n">
        <v>235</v>
      </c>
      <c r="K19" s="12" t="n">
        <f aca="false">I19-256</f>
        <v>-31</v>
      </c>
      <c r="L19" s="12" t="n">
        <f aca="false">J19-256</f>
        <v>-21</v>
      </c>
      <c r="M19" s="30" t="n">
        <f aca="false">SQRT(N19^2-K19^2-L19^2)</f>
        <v>196.463737111967</v>
      </c>
      <c r="N19" s="0" t="n">
        <v>200</v>
      </c>
      <c r="O19" s="2" t="n">
        <f aca="false">N19*ACOS((E19*K19+F19*L19+G19*M19)/N19^2)</f>
        <v>180.778951911964</v>
      </c>
    </row>
    <row r="20" customFormat="false" ht="12.8" hidden="false" customHeight="false" outlineLevel="0" collapsed="false">
      <c r="A20" s="0"/>
    </row>
    <row r="21" customFormat="false" ht="12.9" hidden="false" customHeight="false" outlineLevel="0" collapsed="false">
      <c r="A21" s="4" t="s">
        <v>1</v>
      </c>
      <c r="B21" s="28" t="s">
        <v>40</v>
      </c>
      <c r="C21" s="4" t="s">
        <v>70</v>
      </c>
      <c r="D21" s="4" t="s">
        <v>71</v>
      </c>
      <c r="E21" s="17" t="s">
        <v>72</v>
      </c>
      <c r="F21" s="28" t="s">
        <v>44</v>
      </c>
      <c r="G21" s="4" t="s">
        <v>73</v>
      </c>
      <c r="H21" s="4" t="s">
        <v>74</v>
      </c>
      <c r="I21" s="4" t="s">
        <v>72</v>
      </c>
      <c r="J21" s="4" t="s">
        <v>75</v>
      </c>
      <c r="K21" s="4" t="s">
        <v>76</v>
      </c>
      <c r="L21" s="4" t="s">
        <v>2</v>
      </c>
      <c r="M21" s="4" t="s">
        <v>77</v>
      </c>
      <c r="N21" s="4" t="s">
        <v>3</v>
      </c>
      <c r="O21" s="4" t="s">
        <v>78</v>
      </c>
      <c r="P21" s="4" t="s">
        <v>4</v>
      </c>
      <c r="Q21" s="4" t="s">
        <v>79</v>
      </c>
      <c r="R21" s="4" t="s">
        <v>5</v>
      </c>
    </row>
    <row r="22" customFormat="false" ht="12.9" hidden="false" customHeight="false" outlineLevel="0" collapsed="false">
      <c r="A22" s="15" t="s">
        <v>49</v>
      </c>
      <c r="B22" s="29" t="n">
        <v>1944</v>
      </c>
      <c r="C22" s="2" t="n">
        <f aca="false">E2*(J22/N2)</f>
        <v>3916.47341796728</v>
      </c>
      <c r="D22" s="30" t="n">
        <f aca="false">F2*(J22/N2)</f>
        <v>2067.02763726051</v>
      </c>
      <c r="E22" s="2" t="n">
        <f aca="false">G2*(J22/N2)</f>
        <v>4124.67161761479</v>
      </c>
      <c r="F22" s="29" t="n">
        <v>3360</v>
      </c>
      <c r="G22" s="30" t="n">
        <f aca="false">K2*(J22/N2)</f>
        <v>3698.89156141354</v>
      </c>
      <c r="H22" s="30" t="n">
        <f aca="false">L2*(J22/N2)</f>
        <v>1958.23670898364</v>
      </c>
      <c r="I22" s="30" t="n">
        <f aca="false">M2*(J22/N2)</f>
        <v>4371.24621229377</v>
      </c>
      <c r="J22" s="2" t="n">
        <v>6051.8</v>
      </c>
      <c r="K22" s="30" t="n">
        <f aca="false">J22*ACOS((C22*G22+D22*H22+E22*I22)/J22^2)</f>
        <v>346.423335919658</v>
      </c>
      <c r="L22" s="2" t="n">
        <f aca="false">K22/R22</f>
        <v>256.609878459006</v>
      </c>
      <c r="M22" s="2" t="n">
        <f aca="false">J22*ACOS((SQRT(J22^2-C22^2)*SQRT(J22^2-G22^2)+C22*G22)/J22^2)</f>
        <v>280.009213648107</v>
      </c>
      <c r="N22" s="2" t="n">
        <f aca="false">M22/R22</f>
        <v>207.414232331931</v>
      </c>
      <c r="O22" s="2" t="n">
        <f aca="false">J22*ACOS((SQRT(J22^2-D22^2)*SQRT(J22^2-H22^2)+D22*H22)/J22^2)</f>
        <v>115.359517756565</v>
      </c>
      <c r="P22" s="2" t="n">
        <f aca="false">O22/R22</f>
        <v>85.4514946344927</v>
      </c>
      <c r="Q22" s="0" t="n">
        <v>81</v>
      </c>
      <c r="R22" s="7" t="n">
        <f aca="false">Q22/60</f>
        <v>1.35</v>
      </c>
    </row>
    <row r="23" customFormat="false" ht="12.9" hidden="false" customHeight="false" outlineLevel="0" collapsed="false">
      <c r="A23" s="15" t="s">
        <v>50</v>
      </c>
      <c r="B23" s="29" t="n">
        <v>1944</v>
      </c>
      <c r="C23" s="2" t="n">
        <f aca="false">E3*(J23/N3)</f>
        <v>797.931969267165</v>
      </c>
      <c r="D23" s="30" t="n">
        <f aca="false">F3*(J23/N3)</f>
        <v>398.965984633583</v>
      </c>
      <c r="E23" s="2" t="n">
        <f aca="false">G3*(J23/N3)</f>
        <v>5986.6951279923</v>
      </c>
      <c r="F23" s="29" t="n">
        <v>3360</v>
      </c>
      <c r="G23" s="30" t="n">
        <f aca="false">K3*(J23/N3)</f>
        <v>507.77488953365</v>
      </c>
      <c r="H23" s="30" t="n">
        <f aca="false">L3*(J23/N3)</f>
        <v>290.157079733515</v>
      </c>
      <c r="I23" s="30" t="n">
        <f aca="false">M3*(J23/N3)</f>
        <v>6024.48017430879</v>
      </c>
      <c r="J23" s="2" t="n">
        <v>6052.8</v>
      </c>
      <c r="K23" s="30" t="n">
        <f aca="false">J23*ACOS((C23*G23+D23*H23+E23*I23)/J23^2)</f>
        <v>312.217601261855</v>
      </c>
      <c r="L23" s="2" t="n">
        <f aca="false">K23/R23</f>
        <v>231.272297231004</v>
      </c>
      <c r="M23" s="2" t="n">
        <f aca="false">J23*ACOS((SQRT(J23^2-C23^2)*SQRT(J23^2-G23^2)+C23*G23)/J23^2)</f>
        <v>291.889035615517</v>
      </c>
      <c r="N23" s="2" t="n">
        <f aca="false">M23/R23</f>
        <v>216.214100455938</v>
      </c>
      <c r="O23" s="2" t="n">
        <f aca="false">J23*ACOS((SQRT(J23^2-D23^2)*SQRT(J23^2-H23^2)+D23*H23)/J23^2)</f>
        <v>108.987122463753</v>
      </c>
      <c r="P23" s="2" t="n">
        <f aca="false">O23/R23</f>
        <v>80.731201825002</v>
      </c>
      <c r="Q23" s="0" t="n">
        <v>81</v>
      </c>
      <c r="R23" s="7" t="n">
        <f aca="false">Q23/60</f>
        <v>1.35</v>
      </c>
    </row>
    <row r="24" customFormat="false" ht="12.9" hidden="false" customHeight="false" outlineLevel="0" collapsed="false">
      <c r="A24" s="15" t="s">
        <v>51</v>
      </c>
      <c r="B24" s="29" t="n">
        <v>1944</v>
      </c>
      <c r="C24" s="2" t="n">
        <f aca="false">E4*(J24/N4)</f>
        <v>2357.91576633746</v>
      </c>
      <c r="D24" s="30" t="n">
        <f aca="false">F4*(J24/N4)</f>
        <v>-870.615052186137</v>
      </c>
      <c r="E24" s="2" t="n">
        <f aca="false">G4*(J24/N4)</f>
        <v>5507.33666210485</v>
      </c>
      <c r="F24" s="29" t="n">
        <v>3360</v>
      </c>
      <c r="G24" s="30" t="n">
        <f aca="false">K4*(J24/N4)</f>
        <v>2031.43512176765</v>
      </c>
      <c r="H24" s="30" t="n">
        <f aca="false">L4*(J24/N4)</f>
        <v>-943.166306534982</v>
      </c>
      <c r="I24" s="30" t="n">
        <f aca="false">M4*(J24/N4)</f>
        <v>5624.251337224</v>
      </c>
      <c r="J24" s="2" t="n">
        <v>6053.8</v>
      </c>
      <c r="K24" s="30" t="n">
        <f aca="false">J24*ACOS((C24*G24+D24*H24+E24*I24)/J24^2)</f>
        <v>354.341896953275</v>
      </c>
      <c r="L24" s="2" t="n">
        <f aca="false">K24/R24</f>
        <v>262.475479224648</v>
      </c>
      <c r="M24" s="2" t="n">
        <f aca="false">J24*ACOS((SQRT(J24^2-C24^2)*SQRT(J24^2-G24^2)+C24*G24)/J24^2)</f>
        <v>350.382511410355</v>
      </c>
      <c r="N24" s="2" t="n">
        <f aca="false">M24/R24</f>
        <v>259.542601044708</v>
      </c>
      <c r="O24" s="2" t="n">
        <f aca="false">J24*ACOS((SQRT(J24^2-D24^2)*SQRT(J24^2-H24^2)+D24*H24)/J24^2)</f>
        <v>73.3797808491345</v>
      </c>
      <c r="P24" s="2" t="n">
        <f aca="false">O24/R24</f>
        <v>54.3553932215811</v>
      </c>
      <c r="Q24" s="0" t="n">
        <v>81</v>
      </c>
      <c r="R24" s="7" t="n">
        <f aca="false">Q24/60</f>
        <v>1.35</v>
      </c>
    </row>
    <row r="25" customFormat="false" ht="12.9" hidden="false" customHeight="false" outlineLevel="0" collapsed="false">
      <c r="A25" s="15" t="s">
        <v>52</v>
      </c>
      <c r="B25" s="29" t="s">
        <v>53</v>
      </c>
      <c r="C25" s="2" t="n">
        <f aca="false">E5*(J25/N5)</f>
        <v>3192.78250562968</v>
      </c>
      <c r="D25" s="30" t="n">
        <f aca="false">F5*(J25/N5)</f>
        <v>1777.79934972562</v>
      </c>
      <c r="E25" s="2" t="n">
        <f aca="false">G5*(J25/N5)</f>
        <v>4827.64667139801</v>
      </c>
      <c r="F25" s="29" t="s">
        <v>54</v>
      </c>
      <c r="G25" s="30" t="n">
        <f aca="false">K5*(J25/N5)</f>
        <v>2866.24793119028</v>
      </c>
      <c r="H25" s="30" t="n">
        <f aca="false">L5*(J25/N5)</f>
        <v>1777.79934972562</v>
      </c>
      <c r="I25" s="30" t="n">
        <f aca="false">M5*(J25/N5)</f>
        <v>5028.38496030909</v>
      </c>
      <c r="J25" s="2" t="n">
        <v>6054.8</v>
      </c>
      <c r="K25" s="30" t="n">
        <f aca="false">J25*ACOS((C25*G25+D25*H25+E25*I25)/J25^2)</f>
        <v>383.366380467227</v>
      </c>
      <c r="L25" s="2" t="n">
        <f aca="false">K25/R25</f>
        <v>255.577586978151</v>
      </c>
      <c r="M25" s="2" t="n">
        <f aca="false">J25*ACOS((SQRT(J25^2-C25^2)*SQRT(J25^2-G25^2)+C25*G25)/J25^2)</f>
        <v>377.25972030965</v>
      </c>
      <c r="N25" s="2" t="n">
        <f aca="false">M25/R25</f>
        <v>251.506480206433</v>
      </c>
      <c r="O25" s="2" t="n">
        <f aca="false">J25*ACOS((SQRT(J25^2-D25^2)*SQRT(J25^2-H25^2)+D25*H25)/J25^2)</f>
        <v>0</v>
      </c>
      <c r="P25" s="2" t="n">
        <f aca="false">O25/R25</f>
        <v>0</v>
      </c>
      <c r="Q25" s="0" t="n">
        <v>90</v>
      </c>
      <c r="R25" s="7" t="n">
        <f aca="false">Q25/60</f>
        <v>1.5</v>
      </c>
    </row>
    <row r="26" customFormat="false" ht="12.9" hidden="false" customHeight="false" outlineLevel="0" collapsed="false">
      <c r="A26" s="15" t="s">
        <v>55</v>
      </c>
      <c r="B26" s="29" t="s">
        <v>53</v>
      </c>
      <c r="C26" s="2" t="n">
        <f aca="false">E6*(J26/N6)</f>
        <v>1378.92924041576</v>
      </c>
      <c r="D26" s="30" t="n">
        <f aca="false">F6*(J26/N6)</f>
        <v>326.588504308997</v>
      </c>
      <c r="E26" s="2" t="n">
        <f aca="false">G6*(J26/N6)</f>
        <v>5887.6657291986</v>
      </c>
      <c r="F26" s="29" t="s">
        <v>54</v>
      </c>
      <c r="G26" s="30" t="n">
        <f aca="false">K6*(J26/N6)</f>
        <v>1088.62834769666</v>
      </c>
      <c r="H26" s="30" t="n">
        <f aca="false">L6*(J26/N6)</f>
        <v>326.588504308997</v>
      </c>
      <c r="I26" s="30" t="n">
        <f aca="false">M6*(J26/N6)</f>
        <v>5948.18811987688</v>
      </c>
      <c r="J26" s="2" t="n">
        <v>6055.8</v>
      </c>
      <c r="K26" s="30" t="n">
        <f aca="false">J26*ACOS((C26*G26+D26*H26+E26*I26)/J26^2)</f>
        <v>296.572328185499</v>
      </c>
      <c r="L26" s="2" t="n">
        <f aca="false">K26/R26</f>
        <v>197.714885456999</v>
      </c>
      <c r="M26" s="2" t="n">
        <f aca="false">J26*ACOS((SQRT(J26^2-C26^2)*SQRT(J26^2-G26^2)+C26*G26)/J26^2)</f>
        <v>296.553569081246</v>
      </c>
      <c r="N26" s="2" t="n">
        <f aca="false">M26/R26</f>
        <v>197.702379387498</v>
      </c>
      <c r="O26" s="2" t="n">
        <f aca="false">J26*ACOS((SQRT(J26^2-D26^2)*SQRT(J26^2-H26^2)+D26*H26)/J26^2)</f>
        <v>0.000127616442606136</v>
      </c>
      <c r="P26" s="2" t="n">
        <f aca="false">O26/R26</f>
        <v>8.50776284040907E-005</v>
      </c>
      <c r="Q26" s="0" t="n">
        <v>90</v>
      </c>
      <c r="R26" s="7" t="n">
        <f aca="false">Q26/60</f>
        <v>1.5</v>
      </c>
    </row>
    <row r="27" customFormat="false" ht="12.9" hidden="false" customHeight="false" outlineLevel="0" collapsed="false">
      <c r="A27" s="15" t="s">
        <v>56</v>
      </c>
      <c r="B27" s="29" t="s">
        <v>53</v>
      </c>
      <c r="C27" s="2" t="n">
        <f aca="false">E7*(J27/N7)</f>
        <v>1923.56100127394</v>
      </c>
      <c r="D27" s="30" t="n">
        <f aca="false">F7*(J27/N7)</f>
        <v>-1633.21217089297</v>
      </c>
      <c r="E27" s="2" t="n">
        <f aca="false">G7*(J27/N7)</f>
        <v>5506.11998772503</v>
      </c>
      <c r="F27" s="29" t="s">
        <v>54</v>
      </c>
      <c r="G27" s="30" t="n">
        <f aca="false">K7*(J27/N7)</f>
        <v>1633.21217089297</v>
      </c>
      <c r="H27" s="30" t="n">
        <f aca="false">L7*(J27/N7)</f>
        <v>-1524.33135950011</v>
      </c>
      <c r="I27" s="30" t="n">
        <f aca="false">M7*(J27/N7)</f>
        <v>5629.72984709672</v>
      </c>
      <c r="J27" s="2" t="n">
        <v>6056.8</v>
      </c>
      <c r="K27" s="30" t="n">
        <f aca="false">J27*ACOS((C27*G27+D27*H27+E27*I27)/J27^2)</f>
        <v>333.863882915254</v>
      </c>
      <c r="L27" s="2" t="n">
        <f aca="false">K27/R27</f>
        <v>222.575921943503</v>
      </c>
      <c r="M27" s="2" t="n">
        <f aca="false">J27*ACOS((SQRT(J27^2-C27^2)*SQRT(J27^2-G27^2)+C27*G27)/J27^2)</f>
        <v>303.777552583211</v>
      </c>
      <c r="N27" s="2" t="n">
        <f aca="false">M27/R27</f>
        <v>202.518368388807</v>
      </c>
      <c r="O27" s="2" t="n">
        <f aca="false">J27*ACOS((SQRT(J27^2-D27^2)*SQRT(J27^2-H27^2)+D27*H27)/J27^2)</f>
        <v>112.781543212714</v>
      </c>
      <c r="P27" s="2" t="n">
        <f aca="false">O27/R27</f>
        <v>75.1876954751428</v>
      </c>
      <c r="Q27" s="0" t="n">
        <v>90</v>
      </c>
      <c r="R27" s="7" t="n">
        <f aca="false">Q27/60</f>
        <v>1.5</v>
      </c>
    </row>
    <row r="28" customFormat="false" ht="12.9" hidden="false" customHeight="false" outlineLevel="0" collapsed="false">
      <c r="A28" s="15" t="s">
        <v>57</v>
      </c>
      <c r="B28" s="29" t="s">
        <v>53</v>
      </c>
      <c r="C28" s="2" t="n">
        <f aca="false">E8*(J28/N8)</f>
        <v>4355.95152064256</v>
      </c>
      <c r="D28" s="30" t="n">
        <f aca="false">F8*(J28/N8)</f>
        <v>2105.37656831057</v>
      </c>
      <c r="E28" s="2" t="n">
        <f aca="false">G8*(J28/N8)</f>
        <v>3645.54751654955</v>
      </c>
      <c r="F28" s="29" t="n">
        <v>3360</v>
      </c>
      <c r="G28" s="30" t="n">
        <f aca="false">K8*(J28/N8)</f>
        <v>3884.05677257295</v>
      </c>
      <c r="H28" s="30" t="n">
        <f aca="false">L8*(J28/N8)</f>
        <v>2032.77737629986</v>
      </c>
      <c r="I28" s="30" t="n">
        <f aca="false">M8*(J28/N8)</f>
        <v>4180.77265177547</v>
      </c>
      <c r="J28" s="2" t="n">
        <v>6057.8</v>
      </c>
      <c r="K28" s="30" t="n">
        <f aca="false">J28*ACOS((C28*G28+D28*H28+E28*I28)/J28^2)</f>
        <v>717.651239048553</v>
      </c>
      <c r="L28" s="2" t="n">
        <f aca="false">K28/R28</f>
        <v>251.807452297738</v>
      </c>
      <c r="M28" s="2" t="n">
        <f aca="false">J28*ACOS((SQRT(J28^2-C28^2)*SQRT(J28^2-G28^2)+C28*G28)/J28^2)</f>
        <v>644.785152968011</v>
      </c>
      <c r="N28" s="2" t="n">
        <f aca="false">M28/R28</f>
        <v>226.240404550179</v>
      </c>
      <c r="O28" s="2" t="n">
        <f aca="false">J28*ACOS((SQRT(J28^2-D28^2)*SQRT(J28^2-H28^2)+D28*H28)/J28^2)</f>
        <v>77.2452962937323</v>
      </c>
      <c r="P28" s="2" t="n">
        <f aca="false">O28/R28</f>
        <v>27.1036127346429</v>
      </c>
      <c r="Q28" s="0" t="n">
        <v>171</v>
      </c>
      <c r="R28" s="7" t="n">
        <f aca="false">Q28/60</f>
        <v>2.85</v>
      </c>
    </row>
    <row r="29" customFormat="false" ht="12.9" hidden="false" customHeight="false" outlineLevel="0" collapsed="false">
      <c r="A29" s="15" t="s">
        <v>58</v>
      </c>
      <c r="B29" s="29" t="s">
        <v>53</v>
      </c>
      <c r="C29" s="2" t="n">
        <f aca="false">E9*(J29/N9)</f>
        <v>1379.61235209733</v>
      </c>
      <c r="D29" s="30" t="n">
        <f aca="false">F9*(J29/N9)</f>
        <v>290.444705704702</v>
      </c>
      <c r="E29" s="2" t="n">
        <f aca="false">G9*(J29/N9)</f>
        <v>5892.4841171503</v>
      </c>
      <c r="F29" s="29" t="n">
        <v>3360</v>
      </c>
      <c r="G29" s="30" t="n">
        <f aca="false">K9*(J29/N9)</f>
        <v>762.417352474842</v>
      </c>
      <c r="H29" s="30" t="n">
        <f aca="false">L9*(J29/N9)</f>
        <v>290.444705704702</v>
      </c>
      <c r="I29" s="30" t="n">
        <f aca="false">M9*(J29/N9)</f>
        <v>6003.61716747274</v>
      </c>
      <c r="J29" s="2" t="n">
        <v>6058.8</v>
      </c>
      <c r="K29" s="30" t="n">
        <f aca="false">J29*ACOS((C29*G29+D29*H29+E29*I29)/J29^2)</f>
        <v>627.400860802233</v>
      </c>
      <c r="L29" s="2" t="n">
        <f aca="false">K29/R29</f>
        <v>220.140652913064</v>
      </c>
      <c r="M29" s="2" t="n">
        <f aca="false">J29*ACOS((SQRT(J29^2-C29^2)*SQRT(J29^2-G29^2)+C29*G29)/J29^2)</f>
        <v>627.377403561174</v>
      </c>
      <c r="N29" s="2" t="n">
        <f aca="false">M29/R29</f>
        <v>220.132422302166</v>
      </c>
      <c r="O29" s="2" t="n">
        <f aca="false">J29*ACOS((SQRT(J29^2-D29^2)*SQRT(J29^2-H29^2)+D29*H29)/J29^2)</f>
        <v>0</v>
      </c>
      <c r="P29" s="2" t="n">
        <f aca="false">O29/R29</f>
        <v>0</v>
      </c>
      <c r="Q29" s="0" t="n">
        <v>171</v>
      </c>
      <c r="R29" s="7" t="n">
        <f aca="false">Q29/60</f>
        <v>2.85</v>
      </c>
    </row>
    <row r="30" customFormat="false" ht="12.9" hidden="false" customHeight="false" outlineLevel="0" collapsed="false">
      <c r="A30" s="15" t="s">
        <v>59</v>
      </c>
      <c r="B30" s="29" t="s">
        <v>53</v>
      </c>
      <c r="C30" s="2" t="n">
        <f aca="false">E10*(J30/N10)</f>
        <v>1924.5137623035</v>
      </c>
      <c r="D30" s="30" t="n">
        <f aca="false">F10*(J30/N10)</f>
        <v>-1561.39795809529</v>
      </c>
      <c r="E30" s="2" t="n">
        <f aca="false">G10*(J30/N10)</f>
        <v>5529.86973039694</v>
      </c>
      <c r="F30" s="29" t="n">
        <v>3360</v>
      </c>
      <c r="G30" s="30" t="n">
        <f aca="false">K10*(J30/N10)</f>
        <v>1307.21689514955</v>
      </c>
      <c r="H30" s="30" t="n">
        <f aca="false">L10*(J30/N10)</f>
        <v>-1597.70953851611</v>
      </c>
      <c r="I30" s="30" t="n">
        <f aca="false">M10*(J30/N10)</f>
        <v>5697.34010390552</v>
      </c>
      <c r="J30" s="2" t="n">
        <v>6059.8</v>
      </c>
      <c r="K30" s="30" t="n">
        <f aca="false">J30*ACOS((C30*G30+D30*H30+E30*I30)/J30^2)</f>
        <v>640.939240942258</v>
      </c>
      <c r="L30" s="2" t="n">
        <f aca="false">K30/R30</f>
        <v>224.890961734125</v>
      </c>
      <c r="M30" s="2" t="n">
        <f aca="false">J30*ACOS((SQRT(J30^2-C30^2)*SQRT(J30^2-G30^2)+C30*G30)/J30^2)</f>
        <v>640.854569248886</v>
      </c>
      <c r="N30" s="2" t="n">
        <f aca="false">M30/R30</f>
        <v>224.86125236803</v>
      </c>
      <c r="O30" s="2" t="n">
        <f aca="false">J30*ACOS((SQRT(J30^2-D30^2)*SQRT(J30^2-H30^2)+D30*H30)/J30^2)</f>
        <v>37.6118797375018</v>
      </c>
      <c r="P30" s="2" t="n">
        <f aca="false">O30/R30</f>
        <v>13.1971507850884</v>
      </c>
      <c r="Q30" s="0" t="n">
        <v>171</v>
      </c>
      <c r="R30" s="7" t="n">
        <f aca="false">Q30/60</f>
        <v>2.85</v>
      </c>
    </row>
    <row r="31" customFormat="false" ht="12.9" hidden="false" customHeight="false" outlineLevel="0" collapsed="false">
      <c r="A31" s="15" t="s">
        <v>60</v>
      </c>
      <c r="B31" s="29" t="s">
        <v>53</v>
      </c>
      <c r="C31" s="2" t="n">
        <f aca="false">E11*(J31/N11)</f>
        <v>4358.10871542646</v>
      </c>
      <c r="D31" s="30" t="n">
        <f aca="false">F11*(J31/N11)</f>
        <v>2070.10163982757</v>
      </c>
      <c r="E31" s="2" t="n">
        <f aca="false">G11*(J31/N11)</f>
        <v>3668.08727613005</v>
      </c>
      <c r="F31" s="29" t="n">
        <v>3360</v>
      </c>
      <c r="G31" s="30" t="n">
        <f aca="false">K11*(J31/N11)</f>
        <v>3958.61541651237</v>
      </c>
      <c r="H31" s="30" t="n">
        <f aca="false">L11*(J31/N11)</f>
        <v>1961.14892194191</v>
      </c>
      <c r="I31" s="30" t="n">
        <f aca="false">M11*(J31/N11)</f>
        <v>4149.28373699808</v>
      </c>
      <c r="J31" s="2" t="n">
        <v>6060.8</v>
      </c>
      <c r="K31" s="30" t="n">
        <f aca="false">J31*ACOS((C31*G31+D31*H31+E31*I31)/J31^2)</f>
        <v>635.125684366725</v>
      </c>
      <c r="L31" s="2" t="n">
        <f aca="false">K31/R31</f>
        <v>222.851117321658</v>
      </c>
      <c r="M31" s="2" t="n">
        <f aca="false">J31*ACOS((SQRT(J31^2-C31^2)*SQRT(J31^2-G31^2)+C31*G31)/J31^2)</f>
        <v>549.824108589177</v>
      </c>
      <c r="N31" s="2" t="n">
        <f aca="false">M31/R31</f>
        <v>192.920739855851</v>
      </c>
      <c r="O31" s="2" t="n">
        <f aca="false">J31*ACOS((SQRT(J31^2-D31^2)*SQRT(J31^2-H31^2)+D31*H31)/J31^2)</f>
        <v>115.531075914402</v>
      </c>
      <c r="P31" s="2" t="n">
        <f aca="false">O31/R31</f>
        <v>40.5372196190883</v>
      </c>
      <c r="Q31" s="0" t="n">
        <v>171</v>
      </c>
      <c r="R31" s="7" t="n">
        <f aca="false">Q31/60</f>
        <v>2.85</v>
      </c>
    </row>
    <row r="32" customFormat="false" ht="12.9" hidden="false" customHeight="false" outlineLevel="0" collapsed="false">
      <c r="A32" s="15" t="s">
        <v>61</v>
      </c>
      <c r="B32" s="29" t="s">
        <v>53</v>
      </c>
      <c r="C32" s="2" t="n">
        <f aca="false">E12*(J32/N12)</f>
        <v>1416.61902861519</v>
      </c>
      <c r="D32" s="30" t="n">
        <f aca="false">F12*(J32/N12)</f>
        <v>145.294259345148</v>
      </c>
      <c r="E32" s="2" t="n">
        <f aca="false">G12*(J32/N12)</f>
        <v>5892.15574692037</v>
      </c>
      <c r="F32" s="29" t="n">
        <v>3360</v>
      </c>
      <c r="G32" s="30" t="n">
        <f aca="false">K12*(J32/N12)</f>
        <v>690.147731889451</v>
      </c>
      <c r="H32" s="30" t="n">
        <f aca="false">L12*(J32/N12)</f>
        <v>181.617824181434</v>
      </c>
      <c r="I32" s="30" t="n">
        <f aca="false">M12*(J32/N12)</f>
        <v>6019.64536448016</v>
      </c>
      <c r="J32" s="2" t="n">
        <v>6061.8</v>
      </c>
      <c r="K32" s="30" t="n">
        <f aca="false">J32*ACOS((C32*G32+D32*H32+E32*I32)/J32^2)</f>
        <v>738.924435567002</v>
      </c>
      <c r="L32" s="2" t="n">
        <f aca="false">K32/R32</f>
        <v>259.271731777895</v>
      </c>
      <c r="M32" s="2" t="n">
        <f aca="false">J32*ACOS((SQRT(J32^2-C32^2)*SQRT(J32^2-G32^2)+C32*G32)/J32^2)</f>
        <v>738.193659111166</v>
      </c>
      <c r="N32" s="2" t="n">
        <f aca="false">M32/R32</f>
        <v>259.015318986374</v>
      </c>
      <c r="O32" s="2" t="n">
        <f aca="false">J32*ACOS((SQRT(J32^2-D32^2)*SQRT(J32^2-H32^2)+D32*H32)/J32^2)</f>
        <v>36.3368321361753</v>
      </c>
      <c r="P32" s="2" t="n">
        <f aca="false">O32/R32</f>
        <v>12.7497656618159</v>
      </c>
      <c r="Q32" s="0" t="n">
        <v>171</v>
      </c>
      <c r="R32" s="7" t="n">
        <f aca="false">Q32/60</f>
        <v>2.85</v>
      </c>
    </row>
    <row r="33" customFormat="false" ht="12.9" hidden="false" customHeight="false" outlineLevel="0" collapsed="false">
      <c r="A33" s="15" t="s">
        <v>62</v>
      </c>
      <c r="B33" s="29" t="s">
        <v>53</v>
      </c>
      <c r="C33" s="2" t="n">
        <f aca="false">E13*(J33/N13)</f>
        <v>1925.46652333306</v>
      </c>
      <c r="D33" s="30" t="n">
        <f aca="false">F13*(J33/N13)</f>
        <v>-1598.50050993688</v>
      </c>
      <c r="E33" s="2" t="n">
        <f aca="false">G13*(J33/N13)</f>
        <v>5522.22044355848</v>
      </c>
      <c r="F33" s="29" t="n">
        <v>3360</v>
      </c>
      <c r="G33" s="30" t="n">
        <f aca="false">K13*(J33/N13)</f>
        <v>1271.5344965407</v>
      </c>
      <c r="H33" s="30" t="n">
        <f aca="false">L13*(J33/N13)</f>
        <v>-1671.15962402492</v>
      </c>
      <c r="I33" s="30" t="n">
        <f aca="false">M13*(J33/N13)</f>
        <v>5687.52752741786</v>
      </c>
      <c r="J33" s="2" t="n">
        <v>6062.8</v>
      </c>
      <c r="K33" s="30" t="n">
        <f aca="false">J33*ACOS((C33*G33+D33*H33+E33*I33)/J33^2)</f>
        <v>678.759076364593</v>
      </c>
      <c r="L33" s="2" t="n">
        <f aca="false">K33/R33</f>
        <v>238.161079426173</v>
      </c>
      <c r="M33" s="2" t="n">
        <f aca="false">J33*ACOS((SQRT(J33^2-C33^2)*SQRT(J33^2-G33^2)+C33*G33)/J33^2)</f>
        <v>678.352428741223</v>
      </c>
      <c r="N33" s="2" t="n">
        <f aca="false">M33/R33</f>
        <v>238.018396049552</v>
      </c>
      <c r="O33" s="2" t="n">
        <f aca="false">J33*ACOS((SQRT(J33^2-D33^2)*SQRT(J33^2-H33^2)+D33*H33)/J33^2)</f>
        <v>75.4546402577408</v>
      </c>
      <c r="P33" s="2" t="n">
        <f aca="false">O33/R33</f>
        <v>26.4753123711371</v>
      </c>
      <c r="Q33" s="0" t="n">
        <v>171</v>
      </c>
      <c r="R33" s="7" t="n">
        <f aca="false">Q33/60</f>
        <v>2.85</v>
      </c>
    </row>
    <row r="34" customFormat="false" ht="12.9" hidden="false" customHeight="false" outlineLevel="0" collapsed="false">
      <c r="A34" s="15" t="s">
        <v>63</v>
      </c>
      <c r="B34" s="29" t="s">
        <v>53</v>
      </c>
      <c r="C34" s="2" t="n">
        <f aca="false">E14*(J34/N14)</f>
        <v>4432.93700871387</v>
      </c>
      <c r="D34" s="30" t="n">
        <f aca="false">F14*(J34/N14)</f>
        <v>2034.79075809817</v>
      </c>
      <c r="E34" s="2" t="n">
        <f aca="false">G14*(J34/N14)</f>
        <v>3602.54999792275</v>
      </c>
      <c r="F34" s="29" t="n">
        <v>3360</v>
      </c>
      <c r="G34" s="30" t="n">
        <f aca="false">K14*(J34/N14)</f>
        <v>3924.23931918933</v>
      </c>
      <c r="H34" s="30" t="n">
        <f aca="false">L14*(J34/N14)</f>
        <v>2071.12630734992</v>
      </c>
      <c r="I34" s="30" t="n">
        <f aca="false">M14*(J34/N14)</f>
        <v>4132.85035111744</v>
      </c>
      <c r="J34" s="2" t="n">
        <v>6063.8</v>
      </c>
      <c r="K34" s="30" t="n">
        <f aca="false">J34*ACOS((C34*G34+D34*H34+E34*I34)/J34^2)</f>
        <v>736.19119043693</v>
      </c>
      <c r="L34" s="2" t="n">
        <f aca="false">K34/R34</f>
        <v>258.312698398923</v>
      </c>
      <c r="M34" s="2" t="n">
        <f aca="false">J34*ACOS((SQRT(J34^2-C34^2)*SQRT(J34^2-G34^2)+C34*G34)/J34^2)</f>
        <v>703.445776865258</v>
      </c>
      <c r="N34" s="2" t="n">
        <f aca="false">M34/R34</f>
        <v>246.823079601845</v>
      </c>
      <c r="O34" s="2" t="n">
        <f aca="false">J34*ACOS((SQRT(J34^2-D34^2)*SQRT(J34^2-H34^2)+D34*H34)/J34^2)</f>
        <v>38.6161129147918</v>
      </c>
      <c r="P34" s="2" t="n">
        <f aca="false">O34/R34</f>
        <v>13.5495133034357</v>
      </c>
      <c r="Q34" s="0" t="n">
        <v>171</v>
      </c>
      <c r="R34" s="7" t="n">
        <f aca="false">Q34/60</f>
        <v>2.85</v>
      </c>
    </row>
    <row r="35" customFormat="false" ht="12.9" hidden="false" customHeight="false" outlineLevel="0" collapsed="false">
      <c r="A35" s="15" t="s">
        <v>64</v>
      </c>
      <c r="B35" s="29" t="s">
        <v>53</v>
      </c>
      <c r="C35" s="2" t="n">
        <f aca="false">E15*(J35/N15)</f>
        <v>1344.63703400099</v>
      </c>
      <c r="D35" s="30" t="n">
        <f aca="false">F15*(J35/N15)</f>
        <v>181.70770729743</v>
      </c>
      <c r="E35" s="2" t="n">
        <f aca="false">G15*(J35/N15)</f>
        <v>5911.06865092106</v>
      </c>
      <c r="F35" s="29" t="n">
        <v>3360</v>
      </c>
      <c r="G35" s="30" t="n">
        <f aca="false">K15*(J35/N15)</f>
        <v>799.513912108694</v>
      </c>
      <c r="H35" s="30" t="n">
        <f aca="false">L15*(J35/N15)</f>
        <v>218.049248756917</v>
      </c>
      <c r="I35" s="30" t="n">
        <f aca="false">M15*(J35/N15)</f>
        <v>6007.91403645735</v>
      </c>
      <c r="J35" s="2" t="n">
        <v>6064.8</v>
      </c>
      <c r="K35" s="30" t="n">
        <f aca="false">J35*ACOS((C35*G35+D35*H35+E35*I35)/J35^2)</f>
        <v>555.044072712114</v>
      </c>
      <c r="L35" s="2" t="n">
        <f aca="false">K35/R35</f>
        <v>194.752306214777</v>
      </c>
      <c r="M35" s="2" t="n">
        <f aca="false">J35*ACOS((SQRT(J35^2-C35^2)*SQRT(J35^2-G35^2)+C35*G35)/J35^2)</f>
        <v>554.056297375267</v>
      </c>
      <c r="N35" s="2" t="n">
        <f aca="false">M35/R35</f>
        <v>194.405718377287</v>
      </c>
      <c r="O35" s="2" t="n">
        <f aca="false">J35*ACOS((SQRT(J35^2-D35^2)*SQRT(J35^2-H35^2)+D35*H35)/J35^2)</f>
        <v>36.3613487944276</v>
      </c>
      <c r="P35" s="2" t="n">
        <f aca="false">O35/R35</f>
        <v>12.7583679980448</v>
      </c>
      <c r="Q35" s="0" t="n">
        <v>171</v>
      </c>
      <c r="R35" s="7" t="n">
        <f aca="false">Q35/60</f>
        <v>2.85</v>
      </c>
    </row>
    <row r="36" customFormat="false" ht="12.9" hidden="false" customHeight="false" outlineLevel="0" collapsed="false">
      <c r="A36" s="15" t="s">
        <v>65</v>
      </c>
      <c r="B36" s="29" t="s">
        <v>53</v>
      </c>
      <c r="C36" s="2" t="n">
        <f aca="false">E16*(J36/N16)</f>
        <v>1962.76681802983</v>
      </c>
      <c r="D36" s="30" t="n">
        <f aca="false">F16*(J36/N16)</f>
        <v>-1599.29148135764</v>
      </c>
      <c r="E36" s="2" t="n">
        <f aca="false">G16*(J36/N16)</f>
        <v>5512.1450285436</v>
      </c>
      <c r="F36" s="29" t="n">
        <v>3360</v>
      </c>
      <c r="G36" s="30" t="n">
        <f aca="false">K16*(J36/N16)</f>
        <v>1272.16367835267</v>
      </c>
      <c r="H36" s="30" t="n">
        <f aca="false">L16*(J36/N16)</f>
        <v>-1708.3340823593</v>
      </c>
      <c r="I36" s="30" t="n">
        <f aca="false">M16*(J36/N16)</f>
        <v>5679.53553369726</v>
      </c>
      <c r="J36" s="2" t="n">
        <v>6065.8</v>
      </c>
      <c r="K36" s="30" t="n">
        <f aca="false">J36*ACOS((C36*G36+D36*H36+E36*I36)/J36^2)</f>
        <v>719.339076865992</v>
      </c>
      <c r="L36" s="2" t="n">
        <f aca="false">K36/R36</f>
        <v>252.39967609333</v>
      </c>
      <c r="M36" s="2" t="n">
        <f aca="false">J36*ACOS((SQRT(J36^2-C36^2)*SQRT(J36^2-G36^2)+C36*G36)/J36^2)</f>
        <v>717.061014699531</v>
      </c>
      <c r="N36" s="2" t="n">
        <f aca="false">M36/R36</f>
        <v>251.600356034923</v>
      </c>
      <c r="O36" s="2" t="n">
        <f aca="false">J36*ACOS((SQRT(J36^2-D36^2)*SQRT(J36^2-H36^2)+D36*H36)/J36^2)</f>
        <v>113.33844442021</v>
      </c>
      <c r="P36" s="2" t="n">
        <f aca="false">O36/R36</f>
        <v>39.7678752351616</v>
      </c>
      <c r="Q36" s="0" t="n">
        <v>171</v>
      </c>
      <c r="R36" s="7" t="n">
        <f aca="false">Q36/60</f>
        <v>2.85</v>
      </c>
    </row>
    <row r="37" customFormat="false" ht="12.9" hidden="false" customHeight="false" outlineLevel="0" collapsed="false">
      <c r="A37" s="15" t="s">
        <v>66</v>
      </c>
      <c r="B37" s="29" t="s">
        <v>53</v>
      </c>
      <c r="C37" s="2" t="n">
        <f aca="false">E17*(J37/N17)</f>
        <v>4459.098</v>
      </c>
      <c r="D37" s="30" t="n">
        <f aca="false">F17*(J37/N17)</f>
        <v>2093.046</v>
      </c>
      <c r="E37" s="2" t="n">
        <f aca="false">G17*(J37/N17)</f>
        <v>3541.42142483495</v>
      </c>
      <c r="F37" s="29" t="s">
        <v>67</v>
      </c>
      <c r="G37" s="30" t="n">
        <f aca="false">K17*(J37/N17)</f>
        <v>121.336</v>
      </c>
      <c r="H37" s="30" t="n">
        <f aca="false">L17*(J37/N17)</f>
        <v>2032.378</v>
      </c>
      <c r="I37" s="30" t="n">
        <f aca="false">M17*(J37/N17)</f>
        <v>5714.96102175859</v>
      </c>
      <c r="J37" s="2" t="n">
        <v>6066.8</v>
      </c>
      <c r="K37" s="30" t="n">
        <f aca="false">J37*ACOS((C37*G37+D37*H37+E37*I37)/J37^2)</f>
        <v>4991.86041208833</v>
      </c>
      <c r="L37" s="2" t="n">
        <f aca="false">K37/R37</f>
        <v>210.627021607103</v>
      </c>
      <c r="M37" s="2" t="n">
        <f aca="false">J37*ACOS((SQRT(J37^2-C37^2)*SQRT(J37^2-G37^2)+C37*G37)/J37^2)</f>
        <v>4887.81052968175</v>
      </c>
      <c r="N37" s="2" t="n">
        <f aca="false">M37/R37</f>
        <v>206.2367312102</v>
      </c>
      <c r="O37" s="2" t="n">
        <f aca="false">J37*ACOS((SQRT(J37^2-D37^2)*SQRT(J37^2-H37^2)+D37*H37)/J37^2)</f>
        <v>64.5116514452329</v>
      </c>
      <c r="P37" s="2" t="n">
        <f aca="false">O37/R37</f>
        <v>2.7220106095035</v>
      </c>
      <c r="Q37" s="0" t="n">
        <v>1422</v>
      </c>
      <c r="R37" s="7" t="n">
        <f aca="false">Q37/60</f>
        <v>23.7</v>
      </c>
    </row>
    <row r="38" customFormat="false" ht="12.9" hidden="false" customHeight="false" outlineLevel="0" collapsed="false">
      <c r="A38" s="15" t="s">
        <v>68</v>
      </c>
      <c r="B38" s="29" t="s">
        <v>53</v>
      </c>
      <c r="C38" s="2" t="n">
        <f aca="false">E18*(J38/N18)</f>
        <v>3883.392</v>
      </c>
      <c r="D38" s="30" t="n">
        <f aca="false">F18*(J38/N18)</f>
        <v>1425.933</v>
      </c>
      <c r="E38" s="2" t="n">
        <f aca="false">G18*(J38/N18)</f>
        <v>4438.93889278136</v>
      </c>
      <c r="F38" s="29" t="s">
        <v>67</v>
      </c>
      <c r="G38" s="30" t="n">
        <f aca="false">K18*(J38/N18)</f>
        <v>-910.17</v>
      </c>
      <c r="H38" s="30" t="n">
        <f aca="false">L18*(J38/N18)</f>
        <v>1243.899</v>
      </c>
      <c r="I38" s="30" t="n">
        <f aca="false">M18*(J38/N18)</f>
        <v>5868.77352509867</v>
      </c>
      <c r="J38" s="2" t="n">
        <v>6067.8</v>
      </c>
      <c r="K38" s="30" t="n">
        <f aca="false">J38*ACOS((C38*G38+D38*H38+E38*I38)/J38^2)</f>
        <v>5159.62430439003</v>
      </c>
      <c r="L38" s="2" t="n">
        <f aca="false">K38/R38</f>
        <v>217.7056668519</v>
      </c>
      <c r="M38" s="2" t="n">
        <f aca="false">J38*ACOS((SQRT(J38^2-C38^2)*SQRT(J38^2-G38^2)+C38*G38)/J38^2)</f>
        <v>5127.69474172319</v>
      </c>
      <c r="N38" s="2" t="n">
        <f aca="false">M38/R38</f>
        <v>216.35842792081</v>
      </c>
      <c r="O38" s="2" t="n">
        <f aca="false">J38*ACOS((SQRT(J38^2-D38^2)*SQRT(J38^2-H38^2)+D38*H38)/J38^2)</f>
        <v>186.614344565126</v>
      </c>
      <c r="P38" s="2" t="n">
        <f aca="false">O38/R38</f>
        <v>7.87402297743148</v>
      </c>
      <c r="Q38" s="0" t="n">
        <v>1422</v>
      </c>
      <c r="R38" s="7" t="n">
        <f aca="false">Q38/60</f>
        <v>23.7</v>
      </c>
    </row>
    <row r="39" customFormat="false" ht="12.9" hidden="false" customHeight="false" outlineLevel="0" collapsed="false">
      <c r="A39" s="15" t="s">
        <v>69</v>
      </c>
      <c r="B39" s="29" t="s">
        <v>53</v>
      </c>
      <c r="C39" s="2" t="n">
        <f aca="false">E19*(J39/N19)</f>
        <v>4066.096</v>
      </c>
      <c r="D39" s="30" t="n">
        <f aca="false">F19*(J39/N19)</f>
        <v>-1244.104</v>
      </c>
      <c r="E39" s="2" t="n">
        <f aca="false">G19*(J39/N19)</f>
        <v>4330.05796681384</v>
      </c>
      <c r="F39" s="29" t="s">
        <v>67</v>
      </c>
      <c r="G39" s="30" t="n">
        <f aca="false">K19*(J39/N19)</f>
        <v>-940.664</v>
      </c>
      <c r="H39" s="30" t="n">
        <f aca="false">L19*(J39/N19)</f>
        <v>-637.224</v>
      </c>
      <c r="I39" s="30" t="n">
        <f aca="false">M19*(J39/N19)</f>
        <v>5961.49563892552</v>
      </c>
      <c r="J39" s="2" t="n">
        <v>6068.8</v>
      </c>
      <c r="K39" s="30" t="n">
        <f aca="false">J39*ACOS((C39*G39+D39*H39+E39*I39)/J39^2)</f>
        <v>5485.55651681665</v>
      </c>
      <c r="L39" s="2" t="n">
        <f aca="false">K39/R39</f>
        <v>231.458080878339</v>
      </c>
      <c r="M39" s="2" t="n">
        <f aca="false">J39*ACOS((SQRT(J39^2-C39^2)*SQRT(J39^2-G39^2)+C39*G39)/J39^2)</f>
        <v>5400.23817815214</v>
      </c>
      <c r="N39" s="2" t="n">
        <f aca="false">M39/R39</f>
        <v>227.858150976883</v>
      </c>
      <c r="O39" s="2" t="n">
        <f aca="false">J39*ACOS((SQRT(J39^2-D39^2)*SQRT(J39^2-H39^2)+D39*H39)/J39^2)</f>
        <v>614.586199991595</v>
      </c>
      <c r="P39" s="2" t="n">
        <f aca="false">O39/R39</f>
        <v>25.9319071726411</v>
      </c>
      <c r="Q39" s="0" t="n">
        <v>1422</v>
      </c>
      <c r="R39" s="7" t="n">
        <f aca="false">Q39/60</f>
        <v>23.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2:58:18Z</dcterms:created>
  <dc:creator>Carlos Romero</dc:creator>
  <dc:description/>
  <dc:language>en-US</dc:language>
  <cp:lastModifiedBy>Carlos Romero</cp:lastModifiedBy>
  <dcterms:modified xsi:type="dcterms:W3CDTF">2010-12-02T04:35:40Z</dcterms:modified>
  <cp:revision>102</cp:revision>
  <dc:subject/>
  <dc:title/>
</cp:coreProperties>
</file>